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60" uniqueCount="2717">
  <si>
    <t xml:space="preserve">NYMEX/COMEX Fee Schedule, Effective June 15, 2015</t>
  </si>
  <si>
    <t xml:space="preserve">Product Details</t>
  </si>
  <si>
    <t xml:space="preserve">Pit Exchange Fee</t>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EJ</t>
  </si>
  <si>
    <t xml:space="preserve">Midwest ISO Indiana Hub (formerly Cinergy Hub) Off-Peak LMP  Futures</t>
  </si>
  <si>
    <t xml:space="preserve">Power</t>
  </si>
  <si>
    <t xml:space="preserve">2.5 MWh x the number of off peak hours in the month</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EM</t>
  </si>
  <si>
    <t xml:space="preserve">Midwest ISO Indiana Hub (formerly Cinergy Hub) Peak Calendar-Month LMP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J01</t>
  </si>
  <si>
    <t xml:space="preserve">PJM West Hub 50 MW Same Day Option D01</t>
  </si>
  <si>
    <t xml:space="preserve">800 MWh</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J02</t>
  </si>
  <si>
    <t xml:space="preserve">PJM West Hub 50 MW Same Day Option D02</t>
  </si>
  <si>
    <t xml:space="preserve">J03</t>
  </si>
  <si>
    <t xml:space="preserve">PJM West Hub 50 MW Same Day Option D03</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J04</t>
  </si>
  <si>
    <t xml:space="preserve">PJM West Hub 50 MW Same Day Option D04</t>
  </si>
  <si>
    <t xml:space="preserve">J05</t>
  </si>
  <si>
    <t xml:space="preserve">PJM West Hub 50 MW Same Day Option D05</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t>
  </si>
  <si>
    <t xml:space="preserve">ERCOT South 345 kV Hub 5 MW Off-Peak  Futures</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t>
  </si>
  <si>
    <t xml:space="preserve">PJM JCPL Zone Peak Calendar-Month Day-Ahead LMP  Futures</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M</t>
  </si>
  <si>
    <t xml:space="preserve">PJM Peak Calendar-Month LMP  Futures</t>
  </si>
  <si>
    <t xml:space="preserve">JO</t>
  </si>
  <si>
    <t xml:space="preserve">PJM Calendar-Month LMP  Options</t>
  </si>
  <si>
    <t xml:space="preserve">JP</t>
  </si>
  <si>
    <t xml:space="preserve">PJM Off-Peak Calendar-Month LMP  Futures</t>
  </si>
  <si>
    <t xml:space="preserve">KB</t>
  </si>
  <si>
    <t xml:space="preserve">NYISO Zone A Off-Peak LBMP  Futures</t>
  </si>
  <si>
    <t xml:space="preserve">KH</t>
  </si>
  <si>
    <t xml:space="preserve">NYISO Zone G Off-Peak LBMP  Futures</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KI</t>
  </si>
  <si>
    <t xml:space="preserve">ISO New England Internal Hub Off-Peak LMP  Futures</t>
  </si>
  <si>
    <t xml:space="preserve">JN</t>
  </si>
  <si>
    <t xml:space="preserve">NYISO Zone J Calendar-Day Peak LBMP 5 MW Futures</t>
  </si>
  <si>
    <t xml:space="preserve">KK</t>
  </si>
  <si>
    <t xml:space="preserve">NYISO Zone J Off-Peak LBMP  Futures</t>
  </si>
  <si>
    <t xml:space="preserve">JOA</t>
  </si>
  <si>
    <t xml:space="preserve">PJM Western Hub Real-Time Peak Calendar-Month 5 MW Option</t>
  </si>
  <si>
    <t xml:space="preserve">NI</t>
  </si>
  <si>
    <t xml:space="preserve">ISO New England Internal Hub Peak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UM</t>
  </si>
  <si>
    <t xml:space="preserve">PJM Northern Illinois Hub Peak Calendar-Month LMP  Futures</t>
  </si>
  <si>
    <t xml:space="preserve">KG</t>
  </si>
  <si>
    <t xml:space="preserve">NYISO Zone G Peak LBMP  Futures</t>
  </si>
  <si>
    <t xml:space="preserve">UO</t>
  </si>
  <si>
    <t xml:space="preserve">PJM Northern Illinois Hub Off-Peak LMP  Futures</t>
  </si>
  <si>
    <t xml:space="preserve">VM</t>
  </si>
  <si>
    <t xml:space="preserve">PJM AEP Dayton Hub Peak Calendar-Month LMP  Futures</t>
  </si>
  <si>
    <t xml:space="preserve">KJ</t>
  </si>
  <si>
    <t xml:space="preserve">NYISO Zone J Peak LBMP  Futures</t>
  </si>
  <si>
    <t xml:space="preserve">VP</t>
  </si>
  <si>
    <t xml:space="preserve">PJM AEP Dayton Hub Off-Peak L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BEA</t>
  </si>
  <si>
    <t xml:space="preserve">European Benzene cif ARA (Argus) Trade Month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BSA</t>
  </si>
  <si>
    <t xml:space="preserve">Benzene fob South Korea (Argus) Trade Month Futures</t>
  </si>
  <si>
    <t xml:space="preserve">FSF</t>
  </si>
  <si>
    <t xml:space="preserve">HMS 80/20 Ferrous Scrap, CFR Turkey (Platts)  Futures</t>
  </si>
  <si>
    <t xml:space="preserve">50 Metric ton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NSF</t>
  </si>
  <si>
    <t xml:space="preserve">European Hot Rolled Coil, Ex-Works Ruhr Germany (Platts)  Futures</t>
  </si>
  <si>
    <t xml:space="preserve">SSF</t>
  </si>
  <si>
    <t xml:space="preserve">Steel Billet, FOB Black Sea (Platts)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4.5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9" fillId="7" borderId="30" xfId="0" applyFont="tru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fals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8" borderId="30" xfId="0" applyFont="true" applyBorder="true" applyAlignment="true" applyProtection="false">
      <alignment horizontal="left" vertical="bottom" textRotation="0" wrapText="false" indent="0" shrinkToFit="false"/>
      <protection locked="true" hidden="false"/>
    </xf>
    <xf numFmtId="164" fontId="19" fillId="8"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31" xfId="37" applyFont="true" applyBorder="true" applyAlignment="true" applyProtection="false">
      <alignment horizontal="left" vertical="top" textRotation="0" wrapText="false" indent="0" shrinkToFit="false"/>
      <protection locked="true" hidden="false"/>
    </xf>
    <xf numFmtId="164" fontId="20" fillId="0" borderId="32" xfId="37" applyFont="true" applyBorder="true" applyAlignment="true" applyProtection="false">
      <alignment horizontal="left" vertical="top" textRotation="0" wrapText="false" indent="0" shrinkToFit="false"/>
      <protection locked="true" hidden="false"/>
    </xf>
    <xf numFmtId="164" fontId="20"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7"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6"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592712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187844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Q7" activeCellId="0" sqref="Q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5" t="n">
        <v>0.3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1" t="s">
        <v>45</v>
      </c>
      <c r="R113" s="5" t="n">
        <v>0.85</v>
      </c>
      <c r="S113" s="7" t="n">
        <v>1.25</v>
      </c>
      <c r="T113" s="57" t="s">
        <v>45</v>
      </c>
      <c r="U113" s="60" t="s">
        <v>45</v>
      </c>
      <c r="V113" s="5" t="n">
        <v>0.85</v>
      </c>
      <c r="W113" s="58" t="n">
        <v>1.25</v>
      </c>
      <c r="X113" s="82" t="s">
        <v>45</v>
      </c>
      <c r="Y113" s="83" t="s">
        <v>45</v>
      </c>
      <c r="Z113" s="82" t="s">
        <v>45</v>
      </c>
      <c r="AA113" s="84" t="s">
        <v>45</v>
      </c>
      <c r="AB113" s="85" t="s">
        <v>45</v>
      </c>
      <c r="AC113" s="81" t="s">
        <v>45</v>
      </c>
      <c r="AD113" s="49" t="n">
        <v>0</v>
      </c>
      <c r="AE113" s="61" t="n">
        <v>0</v>
      </c>
      <c r="AF113" s="82" t="s">
        <v>45</v>
      </c>
      <c r="AG113" s="84"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5" t="n">
        <v>0.5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43</v>
      </c>
      <c r="G157" s="4" t="s">
        <v>44</v>
      </c>
      <c r="H157" s="5" t="s">
        <v>45</v>
      </c>
      <c r="I157" s="6" t="n">
        <v>0.85</v>
      </c>
      <c r="J157" s="6" t="n">
        <v>1.1</v>
      </c>
      <c r="K157" s="7" t="n">
        <v>1.35</v>
      </c>
      <c r="L157" s="5" t="s">
        <v>45</v>
      </c>
      <c r="M157" s="6" t="n">
        <v>0.85</v>
      </c>
      <c r="N157" s="6" t="n">
        <v>1.1</v>
      </c>
      <c r="O157" s="6" t="n">
        <v>1.35</v>
      </c>
      <c r="P157" s="43" t="n">
        <v>1.1</v>
      </c>
      <c r="Q157" s="7" t="s">
        <v>45</v>
      </c>
      <c r="R157" s="5" t="n">
        <v>0.85</v>
      </c>
      <c r="S157" s="7" t="n">
        <v>1.35</v>
      </c>
      <c r="T157" s="5" t="n">
        <v>0.85</v>
      </c>
      <c r="U157" s="7" t="n">
        <v>1.35</v>
      </c>
      <c r="V157" s="5" t="n">
        <v>0.5</v>
      </c>
      <c r="W157" s="58" t="n">
        <v>0.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6</v>
      </c>
      <c r="B158" s="55" t="s">
        <v>367</v>
      </c>
      <c r="C158" s="2" t="s">
        <v>40</v>
      </c>
      <c r="D158" s="2" t="s">
        <v>114</v>
      </c>
      <c r="E158" s="3" t="s">
        <v>115</v>
      </c>
      <c r="F158" s="2" t="s">
        <v>53</v>
      </c>
      <c r="G158" s="4" t="s">
        <v>44</v>
      </c>
      <c r="H158" s="5" t="s">
        <v>45</v>
      </c>
      <c r="I158" s="6" t="n">
        <v>0.85</v>
      </c>
      <c r="J158" s="6" t="n">
        <v>1.1</v>
      </c>
      <c r="K158" s="7" t="n">
        <v>1.35</v>
      </c>
      <c r="L158" s="5" t="s">
        <v>45</v>
      </c>
      <c r="M158" s="6" t="n">
        <v>0.85</v>
      </c>
      <c r="N158" s="6" t="n">
        <v>1.1</v>
      </c>
      <c r="O158" s="6" t="n">
        <v>1.35</v>
      </c>
      <c r="P158" s="43" t="n">
        <v>1.1</v>
      </c>
      <c r="Q158" s="7" t="n">
        <v>1.1</v>
      </c>
      <c r="R158" s="5" t="n">
        <v>0.85</v>
      </c>
      <c r="S158" s="7" t="n">
        <v>1.35</v>
      </c>
      <c r="T158" s="57" t="s">
        <v>45</v>
      </c>
      <c r="U158" s="60" t="s">
        <v>45</v>
      </c>
      <c r="V158" s="5" t="s">
        <v>45</v>
      </c>
      <c r="W158" s="58" t="s">
        <v>45</v>
      </c>
      <c r="X158" s="5" t="n">
        <v>0.7</v>
      </c>
      <c r="Y158" s="58" t="n">
        <v>1.45</v>
      </c>
      <c r="Z158" s="57" t="s">
        <v>45</v>
      </c>
      <c r="AA158" s="60" t="s">
        <v>45</v>
      </c>
      <c r="AB158" s="5" t="n">
        <v>0.5</v>
      </c>
      <c r="AC158" s="7" t="n">
        <v>1</v>
      </c>
      <c r="AD158" s="49" t="n">
        <v>0</v>
      </c>
      <c r="AE158" s="61" t="n">
        <v>0.1</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370</v>
      </c>
      <c r="F159" s="2" t="s">
        <v>43</v>
      </c>
      <c r="G159" s="4" t="s">
        <v>44</v>
      </c>
      <c r="H159" s="57" t="s">
        <v>45</v>
      </c>
      <c r="I159" s="6" t="n">
        <v>0.09</v>
      </c>
      <c r="J159" s="6" t="n">
        <v>0.11</v>
      </c>
      <c r="K159" s="7" t="n">
        <v>0.13</v>
      </c>
      <c r="L159" s="57" t="s">
        <v>45</v>
      </c>
      <c r="M159" s="6" t="n">
        <v>0.09</v>
      </c>
      <c r="N159" s="6" t="n">
        <v>0.11</v>
      </c>
      <c r="O159" s="6" t="n">
        <v>0.13</v>
      </c>
      <c r="P159" s="43" t="n">
        <v>0.11</v>
      </c>
      <c r="Q159" s="7" t="s">
        <v>45</v>
      </c>
      <c r="R159" s="5" t="n">
        <v>0.09</v>
      </c>
      <c r="S159" s="7" t="n">
        <v>0.13</v>
      </c>
      <c r="T159" s="5" t="n">
        <v>0.09</v>
      </c>
      <c r="U159" s="7" t="n">
        <v>0.13</v>
      </c>
      <c r="V159" s="5" t="n">
        <v>0.01</v>
      </c>
      <c r="W159" s="58" t="n">
        <v>0.01</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1</v>
      </c>
      <c r="B160" s="2" t="s">
        <v>372</v>
      </c>
      <c r="C160" s="2" t="s">
        <v>40</v>
      </c>
      <c r="D160" s="2" t="s">
        <v>114</v>
      </c>
      <c r="E160" s="3" t="s">
        <v>370</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55" t="s">
        <v>374</v>
      </c>
      <c r="C161" s="2" t="s">
        <v>40</v>
      </c>
      <c r="D161" s="2" t="s">
        <v>114</v>
      </c>
      <c r="E161" s="3" t="s">
        <v>115</v>
      </c>
      <c r="F161" s="2" t="s">
        <v>43</v>
      </c>
      <c r="G161" s="4" t="s">
        <v>44</v>
      </c>
      <c r="H161" s="5" t="s">
        <v>45</v>
      </c>
      <c r="I161" s="6" t="n">
        <v>0.85</v>
      </c>
      <c r="J161" s="6" t="n">
        <v>1.1</v>
      </c>
      <c r="K161" s="7" t="n">
        <v>1.35</v>
      </c>
      <c r="L161" s="5" t="s">
        <v>45</v>
      </c>
      <c r="M161" s="6" t="n">
        <v>0.85</v>
      </c>
      <c r="N161" s="6" t="n">
        <v>1.1</v>
      </c>
      <c r="O161" s="6" t="n">
        <v>1.35</v>
      </c>
      <c r="P161" s="43" t="n">
        <v>1.1</v>
      </c>
      <c r="Q161" s="7" t="s">
        <v>45</v>
      </c>
      <c r="R161" s="5" t="n">
        <v>0.85</v>
      </c>
      <c r="S161" s="7" t="n">
        <v>1.35</v>
      </c>
      <c r="T161" s="57" t="s">
        <v>45</v>
      </c>
      <c r="U161" s="60" t="s">
        <v>45</v>
      </c>
      <c r="V161" s="5" t="n">
        <v>0.5</v>
      </c>
      <c r="W161" s="58" t="n">
        <v>0.5</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50</v>
      </c>
      <c r="D163" s="2" t="s">
        <v>114</v>
      </c>
      <c r="E163" s="3" t="s">
        <v>115</v>
      </c>
      <c r="F163" s="2" t="s">
        <v>43</v>
      </c>
      <c r="G163" s="4" t="s">
        <v>44</v>
      </c>
      <c r="H163" s="5" t="n">
        <v>0.45</v>
      </c>
      <c r="I163" s="6" t="n">
        <v>0.7</v>
      </c>
      <c r="J163" s="6" t="n">
        <v>0.95</v>
      </c>
      <c r="K163" s="7" t="n">
        <v>1.45</v>
      </c>
      <c r="L163" s="5" t="n">
        <v>0.45</v>
      </c>
      <c r="M163" s="6" t="n">
        <v>0.7</v>
      </c>
      <c r="N163" s="6" t="n">
        <v>1.08</v>
      </c>
      <c r="O163" s="6" t="n">
        <v>1.45</v>
      </c>
      <c r="P163" s="43" t="n">
        <v>1.08</v>
      </c>
      <c r="Q163" s="7" t="s">
        <v>45</v>
      </c>
      <c r="R163" s="5" t="n">
        <v>1.75</v>
      </c>
      <c r="S163" s="7" t="n">
        <v>2.5</v>
      </c>
      <c r="T163" s="57" t="s">
        <v>45</v>
      </c>
      <c r="U163" s="60" t="s">
        <v>45</v>
      </c>
      <c r="V163" s="5" t="n">
        <v>0.9</v>
      </c>
      <c r="W163" s="58" t="n">
        <v>1.1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199</v>
      </c>
      <c r="D164" s="2" t="s">
        <v>114</v>
      </c>
      <c r="E164" s="3" t="s">
        <v>115</v>
      </c>
      <c r="F164" s="2" t="s">
        <v>381</v>
      </c>
      <c r="G164" s="4" t="s">
        <v>44</v>
      </c>
      <c r="H164" s="5" t="n">
        <v>0.45</v>
      </c>
      <c r="I164" s="6" t="n">
        <v>0.7</v>
      </c>
      <c r="J164" s="6" t="n">
        <v>0.95</v>
      </c>
      <c r="K164" s="7" t="n">
        <v>1.45</v>
      </c>
      <c r="L164" s="57" t="s">
        <v>45</v>
      </c>
      <c r="M164" s="6" t="n">
        <v>0.7</v>
      </c>
      <c r="N164" s="6" t="n">
        <v>1.075</v>
      </c>
      <c r="O164" s="6" t="n">
        <v>1.45</v>
      </c>
      <c r="P164" s="43" t="n">
        <v>1.08</v>
      </c>
      <c r="Q164" s="7" t="s">
        <v>45</v>
      </c>
      <c r="R164" s="5" t="n">
        <v>1.75</v>
      </c>
      <c r="S164" s="7" t="n">
        <v>2.5</v>
      </c>
      <c r="T164" s="57" t="s">
        <v>45</v>
      </c>
      <c r="U164" s="60" t="s">
        <v>45</v>
      </c>
      <c r="V164" s="57" t="s">
        <v>45</v>
      </c>
      <c r="W164" s="59" t="s">
        <v>45</v>
      </c>
      <c r="X164" s="57" t="s">
        <v>45</v>
      </c>
      <c r="Y164" s="59" t="s">
        <v>45</v>
      </c>
      <c r="Z164" s="5" t="n">
        <v>0.4</v>
      </c>
      <c r="AA164" s="7" t="n">
        <v>0.8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2</v>
      </c>
      <c r="B165" s="55" t="s">
        <v>383</v>
      </c>
      <c r="C165" s="2" t="s">
        <v>40</v>
      </c>
      <c r="D165" s="2" t="s">
        <v>114</v>
      </c>
      <c r="E165" s="3" t="s">
        <v>384</v>
      </c>
      <c r="F165" s="2" t="s">
        <v>43</v>
      </c>
      <c r="G165" s="4" t="s">
        <v>44</v>
      </c>
      <c r="H165" s="5" t="s">
        <v>45</v>
      </c>
      <c r="I165" s="6" t="n">
        <v>0.55</v>
      </c>
      <c r="J165" s="6" t="n">
        <v>0.88</v>
      </c>
      <c r="K165" s="7" t="n">
        <v>1.2</v>
      </c>
      <c r="L165" s="5" t="s">
        <v>45</v>
      </c>
      <c r="M165" s="6" t="n">
        <v>0.55</v>
      </c>
      <c r="N165" s="6" t="n">
        <v>0.88</v>
      </c>
      <c r="O165" s="6" t="n">
        <v>1.2</v>
      </c>
      <c r="P165" s="43" t="n">
        <v>0.88</v>
      </c>
      <c r="Q165" s="7" t="s">
        <v>45</v>
      </c>
      <c r="R165" s="5" t="n">
        <v>0.55</v>
      </c>
      <c r="S165" s="7" t="n">
        <v>1.2</v>
      </c>
      <c r="T165" s="5" t="n">
        <v>0.55</v>
      </c>
      <c r="U165" s="7" t="n">
        <v>1.2</v>
      </c>
      <c r="V165" s="5" t="n">
        <v>0</v>
      </c>
      <c r="W165" s="58" t="n">
        <v>0</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5</v>
      </c>
      <c r="B166" s="55" t="s">
        <v>386</v>
      </c>
      <c r="C166" s="2" t="s">
        <v>40</v>
      </c>
      <c r="D166" s="2" t="s">
        <v>114</v>
      </c>
      <c r="E166" s="3" t="s">
        <v>115</v>
      </c>
      <c r="F166" s="2" t="s">
        <v>43</v>
      </c>
      <c r="G166" s="4" t="s">
        <v>44</v>
      </c>
      <c r="H166" s="57" t="s">
        <v>45</v>
      </c>
      <c r="I166" s="75" t="s">
        <v>45</v>
      </c>
      <c r="J166" s="75" t="s">
        <v>45</v>
      </c>
      <c r="K166" s="60" t="s">
        <v>45</v>
      </c>
      <c r="L166" s="5" t="s">
        <v>45</v>
      </c>
      <c r="M166" s="6" t="n">
        <v>0.85</v>
      </c>
      <c r="N166" s="6" t="n">
        <v>1</v>
      </c>
      <c r="O166" s="6" t="n">
        <v>1</v>
      </c>
      <c r="P166" s="43" t="n">
        <v>1</v>
      </c>
      <c r="Q166" s="7" t="s">
        <v>45</v>
      </c>
      <c r="R166" s="5" t="n">
        <v>1.15</v>
      </c>
      <c r="S166" s="7" t="n">
        <v>1.8</v>
      </c>
      <c r="T166" s="57" t="s">
        <v>45</v>
      </c>
      <c r="U166" s="60" t="s">
        <v>45</v>
      </c>
      <c r="V166" s="5" t="n">
        <v>1.15</v>
      </c>
      <c r="W166" s="58" t="n">
        <v>1.8</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53</v>
      </c>
      <c r="G167" s="4" t="s">
        <v>44</v>
      </c>
      <c r="H167" s="57" t="s">
        <v>45</v>
      </c>
      <c r="I167" s="75" t="s">
        <v>45</v>
      </c>
      <c r="J167" s="75" t="s">
        <v>45</v>
      </c>
      <c r="K167" s="60" t="s">
        <v>45</v>
      </c>
      <c r="L167" s="5" t="s">
        <v>45</v>
      </c>
      <c r="M167" s="6" t="n">
        <v>1</v>
      </c>
      <c r="N167" s="6" t="n">
        <v>1.5</v>
      </c>
      <c r="O167" s="6" t="n">
        <v>2</v>
      </c>
      <c r="P167" s="43" t="n">
        <v>1.5</v>
      </c>
      <c r="Q167" s="7" t="s">
        <v>45</v>
      </c>
      <c r="R167" s="5" t="n">
        <v>1.15</v>
      </c>
      <c r="S167" s="7" t="n">
        <v>1.8</v>
      </c>
      <c r="T167" s="57" t="s">
        <v>45</v>
      </c>
      <c r="U167" s="60" t="s">
        <v>45</v>
      </c>
      <c r="V167" s="57" t="s">
        <v>45</v>
      </c>
      <c r="W167" s="59" t="s">
        <v>45</v>
      </c>
      <c r="X167" s="5" t="n">
        <v>0.7</v>
      </c>
      <c r="Y167" s="58" t="n">
        <v>1.45</v>
      </c>
      <c r="Z167" s="57" t="s">
        <v>45</v>
      </c>
      <c r="AA167" s="60" t="s">
        <v>45</v>
      </c>
      <c r="AB167" s="5" t="n">
        <v>0.5</v>
      </c>
      <c r="AC167" s="7" t="n">
        <v>1</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 t="s">
        <v>45</v>
      </c>
      <c r="I168" s="6" t="n">
        <v>0.85</v>
      </c>
      <c r="J168" s="6" t="n">
        <v>1.05</v>
      </c>
      <c r="K168" s="7" t="n">
        <v>1.25</v>
      </c>
      <c r="L168" s="57" t="s">
        <v>45</v>
      </c>
      <c r="M168" s="6" t="n">
        <v>0.85</v>
      </c>
      <c r="N168" s="6" t="n">
        <v>1.05</v>
      </c>
      <c r="O168" s="6" t="n">
        <v>1.25</v>
      </c>
      <c r="P168" s="43" t="n">
        <v>1.05</v>
      </c>
      <c r="Q168" s="7" t="s">
        <v>45</v>
      </c>
      <c r="R168" s="5" t="n">
        <v>0.85</v>
      </c>
      <c r="S168" s="7" t="n">
        <v>1.25</v>
      </c>
      <c r="T168" s="5" t="n">
        <v>0.85</v>
      </c>
      <c r="U168" s="7" t="n">
        <v>1.25</v>
      </c>
      <c r="V168" s="5" t="n">
        <v>0.85</v>
      </c>
      <c r="W168" s="58" t="n">
        <v>1.25</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1</v>
      </c>
      <c r="K169" s="7" t="n">
        <v>1.35</v>
      </c>
      <c r="L169" s="5" t="s">
        <v>45</v>
      </c>
      <c r="M169" s="6" t="n">
        <v>0.85</v>
      </c>
      <c r="N169" s="6" t="n">
        <v>1.1</v>
      </c>
      <c r="O169" s="6" t="n">
        <v>1.35</v>
      </c>
      <c r="P169" s="43" t="n">
        <v>1.1</v>
      </c>
      <c r="Q169" s="7" t="s">
        <v>45</v>
      </c>
      <c r="R169" s="5" t="n">
        <v>0.85</v>
      </c>
      <c r="S169" s="7" t="n">
        <v>1.35</v>
      </c>
      <c r="T169" s="57" t="s">
        <v>45</v>
      </c>
      <c r="U169" s="60" t="s">
        <v>45</v>
      </c>
      <c r="V169" s="5" t="n">
        <v>0.5</v>
      </c>
      <c r="W169" s="58" t="n">
        <v>0.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2" t="s">
        <v>394</v>
      </c>
      <c r="C170" s="2" t="s">
        <v>40</v>
      </c>
      <c r="D170" s="2" t="s">
        <v>114</v>
      </c>
      <c r="E170" s="3" t="s">
        <v>395</v>
      </c>
      <c r="F170" s="2" t="s">
        <v>43</v>
      </c>
      <c r="G170" s="4" t="s">
        <v>44</v>
      </c>
      <c r="H170" s="57" t="s">
        <v>45</v>
      </c>
      <c r="I170" s="75" t="s">
        <v>45</v>
      </c>
      <c r="J170" s="75" t="s">
        <v>45</v>
      </c>
      <c r="K170" s="60" t="s">
        <v>45</v>
      </c>
      <c r="L170" s="57" t="s">
        <v>45</v>
      </c>
      <c r="M170" s="6" t="n">
        <v>0.05</v>
      </c>
      <c r="N170" s="6" t="n">
        <v>0.07</v>
      </c>
      <c r="O170" s="6" t="n">
        <v>0.1</v>
      </c>
      <c r="P170" s="43" t="n">
        <v>0.07</v>
      </c>
      <c r="Q170" s="7" t="s">
        <v>45</v>
      </c>
      <c r="R170" s="5" t="n">
        <v>0.05</v>
      </c>
      <c r="S170" s="7" t="n">
        <v>0.1</v>
      </c>
      <c r="T170" s="57" t="s">
        <v>45</v>
      </c>
      <c r="U170" s="60" t="s">
        <v>45</v>
      </c>
      <c r="V170" s="5" t="n">
        <v>0.02</v>
      </c>
      <c r="W170" s="58" t="n">
        <v>0.03</v>
      </c>
      <c r="X170" s="57" t="s">
        <v>45</v>
      </c>
      <c r="Y170" s="59" t="s">
        <v>45</v>
      </c>
      <c r="Z170" s="57" t="s">
        <v>45</v>
      </c>
      <c r="AA170" s="60" t="s">
        <v>45</v>
      </c>
      <c r="AB170" s="57" t="s">
        <v>45</v>
      </c>
      <c r="AC170" s="60" t="s">
        <v>45</v>
      </c>
      <c r="AD170" s="49" t="n">
        <v>0</v>
      </c>
      <c r="AE170" s="64" t="n">
        <v>0</v>
      </c>
      <c r="AF170" s="62" t="s">
        <v>45</v>
      </c>
      <c r="AG170" s="63" t="s">
        <v>45</v>
      </c>
      <c r="AH170" s="8" t="n">
        <v>0.1</v>
      </c>
      <c r="AI170" s="64" t="n">
        <v>0.05</v>
      </c>
      <c r="AJ170" s="54" t="n">
        <v>0.3</v>
      </c>
    </row>
    <row r="171" customFormat="false" ht="15" hidden="false" customHeight="true" outlineLevel="0" collapsed="false">
      <c r="A171" s="1" t="s">
        <v>396</v>
      </c>
      <c r="B171" s="2" t="s">
        <v>397</v>
      </c>
      <c r="C171" s="2" t="s">
        <v>40</v>
      </c>
      <c r="D171" s="2" t="s">
        <v>114</v>
      </c>
      <c r="E171" s="3" t="s">
        <v>395</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5</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5</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5</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5</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55" t="s">
        <v>407</v>
      </c>
      <c r="C176" s="2" t="s">
        <v>50</v>
      </c>
      <c r="D176" s="2" t="s">
        <v>114</v>
      </c>
      <c r="E176" s="3" t="s">
        <v>115</v>
      </c>
      <c r="F176" s="2" t="s">
        <v>53</v>
      </c>
      <c r="G176" s="4" t="s">
        <v>44</v>
      </c>
      <c r="H176" s="5" t="n">
        <v>0.45</v>
      </c>
      <c r="I176" s="6" t="n">
        <v>0.7</v>
      </c>
      <c r="J176" s="6" t="n">
        <v>0.95</v>
      </c>
      <c r="K176" s="7" t="n">
        <v>1.45</v>
      </c>
      <c r="L176" s="5" t="n">
        <v>0.45</v>
      </c>
      <c r="M176" s="6" t="n">
        <v>0.7</v>
      </c>
      <c r="N176" s="6" t="n">
        <v>0.95</v>
      </c>
      <c r="O176" s="6" t="n">
        <v>1.45</v>
      </c>
      <c r="P176" s="43" t="n">
        <v>0.95</v>
      </c>
      <c r="Q176" s="7" t="n">
        <v>1.1</v>
      </c>
      <c r="R176" s="5" t="n">
        <v>1.75</v>
      </c>
      <c r="S176" s="7" t="n">
        <v>2.5</v>
      </c>
      <c r="T176" s="57" t="s">
        <v>45</v>
      </c>
      <c r="U176" s="60" t="s">
        <v>45</v>
      </c>
      <c r="V176" s="57" t="s">
        <v>45</v>
      </c>
      <c r="W176" s="59" t="s">
        <v>45</v>
      </c>
      <c r="X176" s="57" t="s">
        <v>45</v>
      </c>
      <c r="Y176" s="59" t="s">
        <v>45</v>
      </c>
      <c r="Z176" s="5" t="n">
        <v>0.4</v>
      </c>
      <c r="AA176" s="7" t="n">
        <v>0.85</v>
      </c>
      <c r="AB176" s="57" t="s">
        <v>45</v>
      </c>
      <c r="AC176" s="60" t="s">
        <v>45</v>
      </c>
      <c r="AD176" s="49" t="n">
        <v>0</v>
      </c>
      <c r="AE176" s="61"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1.75</v>
      </c>
      <c r="N177" s="6" t="n">
        <v>2.13</v>
      </c>
      <c r="O177" s="6" t="n">
        <v>2.5</v>
      </c>
      <c r="P177" s="43" t="n">
        <v>2.13</v>
      </c>
      <c r="Q177" s="7" t="s">
        <v>45</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40</v>
      </c>
      <c r="D179" s="2" t="s">
        <v>114</v>
      </c>
      <c r="E179" s="3" t="s">
        <v>115</v>
      </c>
      <c r="F179" s="2" t="s">
        <v>43</v>
      </c>
      <c r="G179" s="4" t="s">
        <v>44</v>
      </c>
      <c r="H179" s="57" t="s">
        <v>45</v>
      </c>
      <c r="I179" s="6" t="n">
        <v>0.85</v>
      </c>
      <c r="J179" s="6" t="n">
        <v>1.1</v>
      </c>
      <c r="K179" s="7" t="n">
        <v>1.35</v>
      </c>
      <c r="L179" s="57" t="s">
        <v>45</v>
      </c>
      <c r="M179" s="6" t="n">
        <v>0.85</v>
      </c>
      <c r="N179" s="6" t="n">
        <v>1.1</v>
      </c>
      <c r="O179" s="6" t="n">
        <v>1.35</v>
      </c>
      <c r="P179" s="43" t="n">
        <v>1.1</v>
      </c>
      <c r="Q179" s="7" t="s">
        <v>45</v>
      </c>
      <c r="R179" s="5" t="n">
        <v>0.85</v>
      </c>
      <c r="S179" s="7" t="n">
        <v>1.35</v>
      </c>
      <c r="T179" s="5" t="n">
        <v>2</v>
      </c>
      <c r="U179" s="7" t="n">
        <v>2.5</v>
      </c>
      <c r="V179" s="5" t="n">
        <v>0.5</v>
      </c>
      <c r="W179" s="58" t="n">
        <v>0.5</v>
      </c>
      <c r="X179" s="5" t="s">
        <v>45</v>
      </c>
      <c r="Y179" s="58"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53</v>
      </c>
      <c r="G180" s="4" t="s">
        <v>44</v>
      </c>
      <c r="H180" s="5" t="s">
        <v>45</v>
      </c>
      <c r="I180" s="6" t="n">
        <v>0.85</v>
      </c>
      <c r="J180" s="6" t="n">
        <v>1.1</v>
      </c>
      <c r="K180" s="7" t="n">
        <v>1.35</v>
      </c>
      <c r="L180" s="57" t="s">
        <v>45</v>
      </c>
      <c r="M180" s="6" t="n">
        <v>0.85</v>
      </c>
      <c r="N180" s="6" t="n">
        <v>1.1</v>
      </c>
      <c r="O180" s="6" t="n">
        <v>1.35</v>
      </c>
      <c r="P180" s="6" t="n">
        <v>1.1</v>
      </c>
      <c r="Q180" s="7" t="s">
        <v>45</v>
      </c>
      <c r="R180" s="5" t="n">
        <v>0.85</v>
      </c>
      <c r="S180" s="7" t="n">
        <v>1.35</v>
      </c>
      <c r="T180" s="5" t="n">
        <v>0.7</v>
      </c>
      <c r="U180" s="7" t="n">
        <v>1.45</v>
      </c>
      <c r="V180" s="5" t="s">
        <v>45</v>
      </c>
      <c r="W180" s="58" t="s">
        <v>45</v>
      </c>
      <c r="X180" s="5" t="n">
        <v>0.7</v>
      </c>
      <c r="Y180" s="58" t="n">
        <v>1.45</v>
      </c>
      <c r="Z180" s="5" t="s">
        <v>45</v>
      </c>
      <c r="AA180" s="7" t="s">
        <v>45</v>
      </c>
      <c r="AB180" s="5" t="n">
        <v>0.5</v>
      </c>
      <c r="AC180" s="7" t="n">
        <v>1</v>
      </c>
      <c r="AD180" s="49" t="n">
        <v>0</v>
      </c>
      <c r="AE180" s="61" t="n">
        <v>0</v>
      </c>
      <c r="AF180" s="8" t="s">
        <v>45</v>
      </c>
      <c r="AG180" s="9" t="s">
        <v>45</v>
      </c>
      <c r="AH180" s="8" t="n">
        <v>0.1</v>
      </c>
      <c r="AI180" s="64" t="n">
        <v>0.05</v>
      </c>
      <c r="AJ180" s="54" t="n">
        <v>0.3</v>
      </c>
    </row>
    <row r="181" customFormat="false" ht="15" hidden="false" customHeight="true" outlineLevel="0" collapsed="false">
      <c r="A181" s="1" t="s">
        <v>416</v>
      </c>
      <c r="B181" s="55" t="s">
        <v>417</v>
      </c>
      <c r="C181" s="2" t="s">
        <v>50</v>
      </c>
      <c r="D181" s="2" t="s">
        <v>114</v>
      </c>
      <c r="E181" s="3" t="s">
        <v>115</v>
      </c>
      <c r="F181" s="2" t="s">
        <v>43</v>
      </c>
      <c r="G181" s="4" t="s">
        <v>44</v>
      </c>
      <c r="H181" s="57" t="s">
        <v>45</v>
      </c>
      <c r="I181" s="6" t="n">
        <v>3</v>
      </c>
      <c r="J181" s="6" t="n">
        <v>3.25</v>
      </c>
      <c r="K181" s="7" t="n">
        <v>3.5</v>
      </c>
      <c r="L181" s="5" t="s">
        <v>45</v>
      </c>
      <c r="M181" s="6" t="n">
        <v>3</v>
      </c>
      <c r="N181" s="6" t="n">
        <v>3.25</v>
      </c>
      <c r="O181" s="6" t="n">
        <v>3.5</v>
      </c>
      <c r="P181" s="6" t="n">
        <v>3.3</v>
      </c>
      <c r="Q181" s="7" t="s">
        <v>45</v>
      </c>
      <c r="R181" s="5" t="n">
        <v>3</v>
      </c>
      <c r="S181" s="7" t="n">
        <v>3.5</v>
      </c>
      <c r="T181" s="57" t="s">
        <v>45</v>
      </c>
      <c r="U181" s="60" t="s">
        <v>45</v>
      </c>
      <c r="V181" s="5" t="n">
        <v>3</v>
      </c>
      <c r="W181" s="58" t="n">
        <v>3.5</v>
      </c>
      <c r="X181" s="57" t="s">
        <v>45</v>
      </c>
      <c r="Y181" s="59"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199</v>
      </c>
      <c r="D182" s="2" t="s">
        <v>114</v>
      </c>
      <c r="E182" s="3" t="s">
        <v>115</v>
      </c>
      <c r="F182" s="2" t="s">
        <v>53</v>
      </c>
      <c r="G182" s="4" t="s">
        <v>44</v>
      </c>
      <c r="H182" s="5" t="n">
        <v>0.45</v>
      </c>
      <c r="I182" s="6" t="n">
        <v>0.7</v>
      </c>
      <c r="J182" s="6" t="n">
        <v>0.95</v>
      </c>
      <c r="K182" s="7" t="n">
        <v>1.45</v>
      </c>
      <c r="L182" s="5" t="n">
        <v>0.45</v>
      </c>
      <c r="M182" s="6" t="n">
        <v>1.75</v>
      </c>
      <c r="N182" s="6" t="n">
        <v>2.13</v>
      </c>
      <c r="O182" s="6" t="n">
        <v>2.5</v>
      </c>
      <c r="P182" s="6" t="n">
        <v>2.13</v>
      </c>
      <c r="Q182" s="7" t="s">
        <v>45</v>
      </c>
      <c r="R182" s="5" t="n">
        <v>1.75</v>
      </c>
      <c r="S182" s="7" t="n">
        <v>2.5</v>
      </c>
      <c r="T182" s="57" t="s">
        <v>45</v>
      </c>
      <c r="U182" s="60" t="s">
        <v>45</v>
      </c>
      <c r="V182" s="5" t="s">
        <v>45</v>
      </c>
      <c r="W182" s="58" t="s">
        <v>45</v>
      </c>
      <c r="X182" s="5" t="s">
        <v>45</v>
      </c>
      <c r="Y182" s="58" t="s">
        <v>45</v>
      </c>
      <c r="Z182" s="5" t="n">
        <v>0.4</v>
      </c>
      <c r="AA182" s="7" t="n">
        <v>0.85</v>
      </c>
      <c r="AB182" s="57" t="s">
        <v>45</v>
      </c>
      <c r="AC182" s="60" t="s">
        <v>45</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40</v>
      </c>
      <c r="D183" s="2" t="s">
        <v>114</v>
      </c>
      <c r="E183" s="3" t="s">
        <v>115</v>
      </c>
      <c r="F183" s="2" t="s">
        <v>4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v>
      </c>
      <c r="U183" s="7" t="n">
        <v>0</v>
      </c>
      <c r="V183" s="5" t="n">
        <v>0.5</v>
      </c>
      <c r="W183" s="58" t="n">
        <v>0.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50</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n">
        <v>0.45</v>
      </c>
      <c r="I185" s="6" t="n">
        <v>0.7</v>
      </c>
      <c r="J185" s="6" t="n">
        <v>0.95</v>
      </c>
      <c r="K185" s="7" t="n">
        <v>1.45</v>
      </c>
      <c r="L185" s="5" t="n">
        <v>0.45</v>
      </c>
      <c r="M185" s="6" t="n">
        <v>0.7</v>
      </c>
      <c r="N185" s="6" t="n">
        <v>0.95</v>
      </c>
      <c r="O185" s="6" t="n">
        <v>1.45</v>
      </c>
      <c r="P185" s="6" t="n">
        <v>0.95</v>
      </c>
      <c r="Q185" s="7" t="s">
        <v>45</v>
      </c>
      <c r="R185" s="5" t="n">
        <v>0.7</v>
      </c>
      <c r="S185" s="7" t="n">
        <v>1.45</v>
      </c>
      <c r="T185" s="5" t="n">
        <v>0.7</v>
      </c>
      <c r="U185" s="7" t="n">
        <v>1.45</v>
      </c>
      <c r="V185" s="5" t="n">
        <v>0</v>
      </c>
      <c r="W185" s="58" t="n">
        <v>0</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40</v>
      </c>
      <c r="D186" s="2" t="s">
        <v>114</v>
      </c>
      <c r="E186" s="3" t="s">
        <v>115</v>
      </c>
      <c r="F186" s="2" t="s">
        <v>43</v>
      </c>
      <c r="G186" s="4" t="s">
        <v>44</v>
      </c>
      <c r="H186" s="57" t="s">
        <v>45</v>
      </c>
      <c r="I186" s="6" t="n">
        <v>0.85</v>
      </c>
      <c r="J186" s="6" t="n">
        <v>1.1</v>
      </c>
      <c r="K186" s="7" t="n">
        <v>1.35</v>
      </c>
      <c r="L186" s="5" t="s">
        <v>45</v>
      </c>
      <c r="M186" s="6" t="n">
        <v>0.85</v>
      </c>
      <c r="N186" s="6" t="n">
        <v>1.1</v>
      </c>
      <c r="O186" s="6" t="n">
        <v>1.35</v>
      </c>
      <c r="P186" s="6" t="n">
        <v>1.1</v>
      </c>
      <c r="Q186" s="7" t="s">
        <v>45</v>
      </c>
      <c r="R186" s="5" t="n">
        <v>0.85</v>
      </c>
      <c r="S186" s="7" t="n">
        <v>1.35</v>
      </c>
      <c r="T186" s="5" t="n">
        <v>0.85</v>
      </c>
      <c r="U186" s="7" t="n">
        <v>1.35</v>
      </c>
      <c r="V186" s="5" t="n">
        <v>0.5</v>
      </c>
      <c r="W186" s="58" t="n">
        <v>0.5</v>
      </c>
      <c r="X186" s="5" t="s">
        <v>45</v>
      </c>
      <c r="Y186" s="58" t="s">
        <v>45</v>
      </c>
      <c r="Z186" s="5" t="s">
        <v>45</v>
      </c>
      <c r="AA186" s="7" t="s">
        <v>45</v>
      </c>
      <c r="AB186" s="5" t="s">
        <v>45</v>
      </c>
      <c r="AC186" s="7" t="s">
        <v>45</v>
      </c>
      <c r="AD186" s="49" t="n">
        <v>0</v>
      </c>
      <c r="AE186" s="64" t="n">
        <v>0</v>
      </c>
      <c r="AF186" s="8" t="s">
        <v>45</v>
      </c>
      <c r="AG186" s="9" t="s">
        <v>45</v>
      </c>
      <c r="AH186" s="8" t="n">
        <v>0.1</v>
      </c>
      <c r="AI186" s="64" t="n">
        <v>0.05</v>
      </c>
      <c r="AJ186" s="54" t="n">
        <v>0.3</v>
      </c>
    </row>
    <row r="187" customFormat="false" ht="15" hidden="false" customHeight="true" outlineLevel="0" collapsed="false">
      <c r="A187" s="1" t="s">
        <v>428</v>
      </c>
      <c r="B187" s="2" t="s">
        <v>429</v>
      </c>
      <c r="C187" s="2" t="s">
        <v>40</v>
      </c>
      <c r="D187" s="2" t="s">
        <v>114</v>
      </c>
      <c r="E187" s="3" t="s">
        <v>115</v>
      </c>
      <c r="F187" s="2" t="s">
        <v>43</v>
      </c>
      <c r="G187" s="4" t="s">
        <v>44</v>
      </c>
      <c r="H187" s="57" t="s">
        <v>45</v>
      </c>
      <c r="I187" s="6" t="n">
        <v>0.85</v>
      </c>
      <c r="J187" s="6" t="n">
        <v>1.1</v>
      </c>
      <c r="K187" s="7" t="n">
        <v>1.35</v>
      </c>
      <c r="L187" s="5" t="s">
        <v>45</v>
      </c>
      <c r="M187" s="6" t="n">
        <v>0.85</v>
      </c>
      <c r="N187" s="6" t="n">
        <v>1.1</v>
      </c>
      <c r="O187" s="6" t="n">
        <v>1.35</v>
      </c>
      <c r="P187" s="6" t="n">
        <v>1.1</v>
      </c>
      <c r="Q187" s="7" t="s">
        <v>45</v>
      </c>
      <c r="R187" s="5" t="n">
        <v>0.85</v>
      </c>
      <c r="S187" s="7" t="n">
        <v>1.35</v>
      </c>
      <c r="T187" s="5" t="n">
        <v>0.85</v>
      </c>
      <c r="U187" s="7" t="n">
        <v>1.35</v>
      </c>
      <c r="V187" s="5" t="n">
        <v>0.5</v>
      </c>
      <c r="W187" s="58" t="n">
        <v>0.5</v>
      </c>
      <c r="X187" s="5" t="s">
        <v>45</v>
      </c>
      <c r="Y187" s="58" t="s">
        <v>45</v>
      </c>
      <c r="Z187" s="5" t="s">
        <v>45</v>
      </c>
      <c r="AA187" s="7" t="s">
        <v>45</v>
      </c>
      <c r="AB187" s="5" t="s">
        <v>45</v>
      </c>
      <c r="AC187" s="7" t="s">
        <v>45</v>
      </c>
      <c r="AD187" s="49" t="n">
        <v>0</v>
      </c>
      <c r="AE187" s="64" t="n">
        <v>0</v>
      </c>
      <c r="AF187" s="8" t="s">
        <v>45</v>
      </c>
      <c r="AG187" s="9"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55" t="s">
        <v>435</v>
      </c>
      <c r="C190" s="2" t="s">
        <v>50</v>
      </c>
      <c r="D190" s="2" t="s">
        <v>114</v>
      </c>
      <c r="E190" s="3" t="s">
        <v>115</v>
      </c>
      <c r="F190" s="2" t="s">
        <v>53</v>
      </c>
      <c r="G190" s="4" t="s">
        <v>44</v>
      </c>
      <c r="H190" s="5" t="n">
        <v>0.45</v>
      </c>
      <c r="I190" s="6" t="n">
        <v>0.7</v>
      </c>
      <c r="J190" s="6" t="n">
        <v>0.95</v>
      </c>
      <c r="K190" s="7" t="n">
        <v>1.45</v>
      </c>
      <c r="L190" s="5" t="n">
        <v>0.45</v>
      </c>
      <c r="M190" s="6" t="n">
        <v>1.75</v>
      </c>
      <c r="N190" s="6" t="n">
        <v>2.13</v>
      </c>
      <c r="O190" s="6" t="n">
        <v>2.5</v>
      </c>
      <c r="P190" s="6" t="n">
        <v>2.13</v>
      </c>
      <c r="Q190" s="7" t="s">
        <v>45</v>
      </c>
      <c r="R190" s="5" t="n">
        <v>1.75</v>
      </c>
      <c r="S190" s="7" t="n">
        <v>2.5</v>
      </c>
      <c r="T190" s="57" t="s">
        <v>45</v>
      </c>
      <c r="U190" s="60" t="s">
        <v>45</v>
      </c>
      <c r="V190" s="57" t="s">
        <v>45</v>
      </c>
      <c r="W190" s="59" t="s">
        <v>45</v>
      </c>
      <c r="X190" s="57" t="s">
        <v>45</v>
      </c>
      <c r="Y190" s="59" t="s">
        <v>45</v>
      </c>
      <c r="Z190" s="5" t="n">
        <v>0.4</v>
      </c>
      <c r="AA190" s="7" t="n">
        <v>0.8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36</v>
      </c>
      <c r="B191" s="55" t="s">
        <v>437</v>
      </c>
      <c r="C191" s="2" t="s">
        <v>40</v>
      </c>
      <c r="D191" s="2" t="s">
        <v>114</v>
      </c>
      <c r="E191" s="3" t="s">
        <v>115</v>
      </c>
      <c r="F191" s="2" t="s">
        <v>43</v>
      </c>
      <c r="G191" s="4" t="s">
        <v>44</v>
      </c>
      <c r="H191" s="5" t="s">
        <v>45</v>
      </c>
      <c r="I191" s="6" t="n">
        <v>0.85</v>
      </c>
      <c r="J191" s="6" t="n">
        <v>1.1</v>
      </c>
      <c r="K191" s="7" t="n">
        <v>1.35</v>
      </c>
      <c r="L191" s="57" t="s">
        <v>45</v>
      </c>
      <c r="M191" s="6" t="n">
        <v>0.85</v>
      </c>
      <c r="N191" s="6" t="n">
        <v>1.1</v>
      </c>
      <c r="O191" s="6" t="n">
        <v>1.35</v>
      </c>
      <c r="P191" s="6" t="n">
        <v>1.1</v>
      </c>
      <c r="Q191" s="7" t="s">
        <v>45</v>
      </c>
      <c r="R191" s="5" t="n">
        <v>0.85</v>
      </c>
      <c r="S191" s="7" t="n">
        <v>1.35</v>
      </c>
      <c r="T191" s="5" t="n">
        <v>0.85</v>
      </c>
      <c r="U191" s="7" t="n">
        <v>1.35</v>
      </c>
      <c r="V191" s="5" t="n">
        <v>0.85</v>
      </c>
      <c r="W191" s="58" t="n">
        <v>1.35</v>
      </c>
      <c r="X191" s="57" t="s">
        <v>45</v>
      </c>
      <c r="Y191" s="59" t="s">
        <v>45</v>
      </c>
      <c r="Z191" s="57" t="s">
        <v>45</v>
      </c>
      <c r="AA191" s="60" t="s">
        <v>45</v>
      </c>
      <c r="AB191" s="57" t="s">
        <v>45</v>
      </c>
      <c r="AC191" s="60" t="s">
        <v>45</v>
      </c>
      <c r="AD191" s="49" t="n">
        <v>0</v>
      </c>
      <c r="AE191" s="61" t="n">
        <v>0</v>
      </c>
      <c r="AF191" s="62" t="s">
        <v>45</v>
      </c>
      <c r="AG191" s="63" t="s">
        <v>45</v>
      </c>
      <c r="AH191" s="8" t="n">
        <v>0.1</v>
      </c>
      <c r="AI191" s="64" t="n">
        <v>0.05</v>
      </c>
      <c r="AJ191" s="54" t="n">
        <v>0.3</v>
      </c>
    </row>
    <row r="192" customFormat="false" ht="15" hidden="false" customHeight="true" outlineLevel="0" collapsed="false">
      <c r="A192" s="1" t="s">
        <v>438</v>
      </c>
      <c r="B192" s="55" t="s">
        <v>439</v>
      </c>
      <c r="C192" s="2" t="s">
        <v>40</v>
      </c>
      <c r="D192" s="2" t="s">
        <v>114</v>
      </c>
      <c r="E192" s="3" t="s">
        <v>115</v>
      </c>
      <c r="F192" s="2" t="s">
        <v>43</v>
      </c>
      <c r="G192" s="4" t="s">
        <v>44</v>
      </c>
      <c r="H192" s="5" t="s">
        <v>45</v>
      </c>
      <c r="I192" s="6" t="n">
        <v>0.85</v>
      </c>
      <c r="J192" s="6" t="n">
        <v>1.1</v>
      </c>
      <c r="K192" s="7" t="n">
        <v>1.35</v>
      </c>
      <c r="L192" s="5" t="s">
        <v>45</v>
      </c>
      <c r="M192" s="6" t="n">
        <v>0.85</v>
      </c>
      <c r="N192" s="6" t="n">
        <v>1.1</v>
      </c>
      <c r="O192" s="6" t="n">
        <v>1.35</v>
      </c>
      <c r="P192" s="6" t="n">
        <v>1.1</v>
      </c>
      <c r="Q192" s="7" t="s">
        <v>45</v>
      </c>
      <c r="R192" s="5" t="n">
        <v>0.85</v>
      </c>
      <c r="S192" s="7" t="n">
        <v>1.35</v>
      </c>
      <c r="T192" s="57" t="s">
        <v>45</v>
      </c>
      <c r="U192" s="60" t="s">
        <v>45</v>
      </c>
      <c r="V192" s="5" t="n">
        <v>0.5</v>
      </c>
      <c r="W192" s="58" t="n">
        <v>0.5</v>
      </c>
      <c r="X192" s="57" t="s">
        <v>45</v>
      </c>
      <c r="Y192" s="59" t="s">
        <v>45</v>
      </c>
      <c r="Z192" s="57" t="s">
        <v>45</v>
      </c>
      <c r="AA192" s="60" t="s">
        <v>4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2.2</v>
      </c>
      <c r="U193" s="7" t="n">
        <v>2.7</v>
      </c>
      <c r="V193" s="5" t="n">
        <v>0.5</v>
      </c>
      <c r="W193" s="58" t="n">
        <v>0.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7" t="s">
        <v>45</v>
      </c>
      <c r="U194" s="60" t="s">
        <v>45</v>
      </c>
      <c r="V194" s="5" t="n">
        <v>0.5</v>
      </c>
      <c r="W194" s="58" t="n">
        <v>0.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86" t="s">
        <v>444</v>
      </c>
      <c r="B195" s="55" t="s">
        <v>445</v>
      </c>
      <c r="C195" s="87" t="s">
        <v>40</v>
      </c>
      <c r="D195" s="2" t="s">
        <v>446</v>
      </c>
      <c r="E195" s="88" t="s">
        <v>447</v>
      </c>
      <c r="F195" s="2" t="s">
        <v>53</v>
      </c>
      <c r="G195" s="4" t="s">
        <v>44</v>
      </c>
      <c r="H195" s="57" t="s">
        <v>45</v>
      </c>
      <c r="I195" s="75" t="s">
        <v>45</v>
      </c>
      <c r="J195" s="75" t="s">
        <v>45</v>
      </c>
      <c r="K195" s="60" t="s">
        <v>45</v>
      </c>
      <c r="L195" s="57" t="s">
        <v>45</v>
      </c>
      <c r="M195" s="6" t="n">
        <v>1</v>
      </c>
      <c r="N195" s="75" t="s">
        <v>45</v>
      </c>
      <c r="O195" s="6" t="n">
        <v>1</v>
      </c>
      <c r="P195" s="43" t="s">
        <v>45</v>
      </c>
      <c r="Q195" s="7" t="s">
        <v>45</v>
      </c>
      <c r="R195" s="5" t="n">
        <v>1</v>
      </c>
      <c r="S195" s="7" t="n">
        <v>1</v>
      </c>
      <c r="T195" s="5" t="n">
        <v>3</v>
      </c>
      <c r="U195" s="7" t="n">
        <v>3</v>
      </c>
      <c r="V195" s="57" t="s">
        <v>45</v>
      </c>
      <c r="W195" s="59" t="s">
        <v>45</v>
      </c>
      <c r="X195" s="5" t="n">
        <v>3</v>
      </c>
      <c r="Y195" s="58" t="n">
        <v>3</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false" customHeight="true" outlineLevel="0" collapsed="false">
      <c r="A196" s="86" t="s">
        <v>448</v>
      </c>
      <c r="B196" s="55" t="s">
        <v>449</v>
      </c>
      <c r="C196" s="2" t="s">
        <v>50</v>
      </c>
      <c r="D196" s="2" t="s">
        <v>446</v>
      </c>
      <c r="E196" s="88" t="s">
        <v>447</v>
      </c>
      <c r="F196" s="2" t="s">
        <v>53</v>
      </c>
      <c r="G196" s="4" t="s">
        <v>44</v>
      </c>
      <c r="H196" s="57" t="s">
        <v>45</v>
      </c>
      <c r="I196" s="75" t="s">
        <v>45</v>
      </c>
      <c r="J196" s="75" t="s">
        <v>45</v>
      </c>
      <c r="K196" s="60" t="s">
        <v>45</v>
      </c>
      <c r="L196" s="57" t="s">
        <v>45</v>
      </c>
      <c r="M196" s="6" t="n">
        <v>1</v>
      </c>
      <c r="N196" s="75" t="s">
        <v>45</v>
      </c>
      <c r="O196" s="6" t="n">
        <v>1</v>
      </c>
      <c r="P196" s="43" t="s">
        <v>45</v>
      </c>
      <c r="Q196" s="7" t="s">
        <v>45</v>
      </c>
      <c r="R196" s="5" t="n">
        <v>1</v>
      </c>
      <c r="S196" s="7" t="n">
        <v>1</v>
      </c>
      <c r="T196" s="57" t="s">
        <v>45</v>
      </c>
      <c r="U196" s="60" t="s">
        <v>45</v>
      </c>
      <c r="V196" s="57" t="s">
        <v>45</v>
      </c>
      <c r="W196" s="59" t="s">
        <v>45</v>
      </c>
      <c r="X196" s="62" t="s">
        <v>45</v>
      </c>
      <c r="Y196" s="89"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6" t="s">
        <v>450</v>
      </c>
      <c r="B197" s="55" t="s">
        <v>451</v>
      </c>
      <c r="C197" s="2" t="s">
        <v>50</v>
      </c>
      <c r="D197" s="2" t="s">
        <v>446</v>
      </c>
      <c r="E197" s="88" t="s">
        <v>447</v>
      </c>
      <c r="F197" s="2" t="s">
        <v>53</v>
      </c>
      <c r="G197" s="4" t="s">
        <v>44</v>
      </c>
      <c r="H197" s="57" t="s">
        <v>45</v>
      </c>
      <c r="I197" s="75" t="s">
        <v>45</v>
      </c>
      <c r="J197" s="75" t="s">
        <v>45</v>
      </c>
      <c r="K197" s="60" t="s">
        <v>45</v>
      </c>
      <c r="L197" s="57" t="s">
        <v>45</v>
      </c>
      <c r="M197" s="6" t="n">
        <v>1</v>
      </c>
      <c r="N197" s="75" t="s">
        <v>45</v>
      </c>
      <c r="O197" s="6" t="n">
        <v>1</v>
      </c>
      <c r="P197" s="43" t="s">
        <v>45</v>
      </c>
      <c r="Q197" s="7" t="s">
        <v>45</v>
      </c>
      <c r="R197" s="5" t="n">
        <v>1</v>
      </c>
      <c r="S197" s="7" t="n">
        <v>1</v>
      </c>
      <c r="T197" s="57" t="s">
        <v>45</v>
      </c>
      <c r="U197" s="60" t="s">
        <v>45</v>
      </c>
      <c r="V197" s="57" t="s">
        <v>45</v>
      </c>
      <c r="W197" s="59" t="s">
        <v>45</v>
      </c>
      <c r="X197" s="62" t="s">
        <v>45</v>
      </c>
      <c r="Y197" s="89" t="s">
        <v>45</v>
      </c>
      <c r="Z197" s="5" t="n">
        <v>0.85</v>
      </c>
      <c r="AA197" s="7" t="n">
        <v>0.85</v>
      </c>
      <c r="AB197" s="62" t="s">
        <v>45</v>
      </c>
      <c r="AC197" s="63" t="s">
        <v>45</v>
      </c>
      <c r="AD197" s="49" t="n">
        <v>0</v>
      </c>
      <c r="AE197" s="61" t="n">
        <v>0</v>
      </c>
      <c r="AF197" s="62" t="s">
        <v>45</v>
      </c>
      <c r="AG197" s="63" t="s">
        <v>45</v>
      </c>
      <c r="AH197" s="8" t="n">
        <v>0.1</v>
      </c>
      <c r="AI197" s="64" t="n">
        <v>0.05</v>
      </c>
      <c r="AJ197" s="54" t="n">
        <v>0.3</v>
      </c>
    </row>
    <row r="198" customFormat="false" ht="15" hidden="false" customHeight="true" outlineLevel="0" collapsed="false">
      <c r="A198" s="86" t="s">
        <v>452</v>
      </c>
      <c r="B198" s="55" t="s">
        <v>453</v>
      </c>
      <c r="C198" s="2" t="s">
        <v>50</v>
      </c>
      <c r="D198" s="2" t="s">
        <v>446</v>
      </c>
      <c r="E198" s="88" t="s">
        <v>454</v>
      </c>
      <c r="F198" s="2" t="s">
        <v>53</v>
      </c>
      <c r="G198" s="4" t="s">
        <v>44</v>
      </c>
      <c r="H198" s="57" t="s">
        <v>45</v>
      </c>
      <c r="I198" s="75" t="s">
        <v>45</v>
      </c>
      <c r="J198" s="75" t="s">
        <v>45</v>
      </c>
      <c r="K198" s="60" t="s">
        <v>45</v>
      </c>
      <c r="L198" s="57" t="s">
        <v>45</v>
      </c>
      <c r="M198" s="6" t="n">
        <v>3</v>
      </c>
      <c r="N198" s="75" t="s">
        <v>45</v>
      </c>
      <c r="O198" s="6" t="n">
        <v>3</v>
      </c>
      <c r="P198" s="43" t="s">
        <v>45</v>
      </c>
      <c r="Q198" s="7" t="s">
        <v>45</v>
      </c>
      <c r="R198" s="5" t="n">
        <v>3</v>
      </c>
      <c r="S198" s="7" t="n">
        <v>3</v>
      </c>
      <c r="T198" s="57" t="s">
        <v>45</v>
      </c>
      <c r="U198" s="60" t="s">
        <v>45</v>
      </c>
      <c r="V198" s="57" t="s">
        <v>45</v>
      </c>
      <c r="W198" s="59" t="s">
        <v>45</v>
      </c>
      <c r="X198" s="62" t="s">
        <v>45</v>
      </c>
      <c r="Y198" s="89"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86" t="s">
        <v>455</v>
      </c>
      <c r="B199" s="55" t="s">
        <v>456</v>
      </c>
      <c r="C199" s="87" t="s">
        <v>40</v>
      </c>
      <c r="D199" s="2" t="s">
        <v>446</v>
      </c>
      <c r="E199" s="88" t="s">
        <v>454</v>
      </c>
      <c r="F199" s="2" t="s">
        <v>53</v>
      </c>
      <c r="G199" s="4" t="s">
        <v>44</v>
      </c>
      <c r="H199" s="57" t="s">
        <v>45</v>
      </c>
      <c r="I199" s="75" t="s">
        <v>45</v>
      </c>
      <c r="J199" s="75" t="s">
        <v>45</v>
      </c>
      <c r="K199" s="60" t="s">
        <v>45</v>
      </c>
      <c r="L199" s="57" t="s">
        <v>45</v>
      </c>
      <c r="M199" s="6" t="n">
        <v>3</v>
      </c>
      <c r="N199" s="75" t="s">
        <v>45</v>
      </c>
      <c r="O199" s="6" t="n">
        <v>3</v>
      </c>
      <c r="P199" s="43" t="s">
        <v>45</v>
      </c>
      <c r="Q199" s="7" t="s">
        <v>45</v>
      </c>
      <c r="R199" s="5" t="n">
        <v>3</v>
      </c>
      <c r="S199" s="7" t="n">
        <v>3</v>
      </c>
      <c r="T199" s="5" t="n">
        <v>3</v>
      </c>
      <c r="U199" s="7" t="n">
        <v>3</v>
      </c>
      <c r="V199" s="57" t="s">
        <v>45</v>
      </c>
      <c r="W199" s="59" t="s">
        <v>45</v>
      </c>
      <c r="X199" s="5" t="n">
        <v>3</v>
      </c>
      <c r="Y199" s="58" t="n">
        <v>3</v>
      </c>
      <c r="Z199" s="62" t="s">
        <v>45</v>
      </c>
      <c r="AA199" s="63" t="s">
        <v>45</v>
      </c>
      <c r="AB199" s="5" t="n">
        <v>3</v>
      </c>
      <c r="AC199" s="7" t="n">
        <v>3</v>
      </c>
      <c r="AD199" s="49" t="n">
        <v>0</v>
      </c>
      <c r="AE199" s="61" t="n">
        <v>0</v>
      </c>
      <c r="AF199" s="62" t="s">
        <v>45</v>
      </c>
      <c r="AG199" s="63" t="s">
        <v>45</v>
      </c>
      <c r="AH199" s="8" t="n">
        <v>0.1</v>
      </c>
      <c r="AI199" s="64" t="n">
        <v>0.05</v>
      </c>
      <c r="AJ199" s="54" t="n">
        <v>0.3</v>
      </c>
    </row>
    <row r="200" customFormat="false" ht="15" hidden="false" customHeight="true" outlineLevel="0" collapsed="false">
      <c r="A200" s="1" t="s">
        <v>457</v>
      </c>
      <c r="B200" s="2" t="s">
        <v>458</v>
      </c>
      <c r="C200" s="2" t="s">
        <v>50</v>
      </c>
      <c r="D200" s="2" t="s">
        <v>446</v>
      </c>
      <c r="E200" s="3" t="s">
        <v>459</v>
      </c>
      <c r="F200" s="2" t="s">
        <v>53</v>
      </c>
      <c r="G200" s="4" t="s">
        <v>44</v>
      </c>
      <c r="H200" s="57" t="s">
        <v>45</v>
      </c>
      <c r="I200" s="75" t="s">
        <v>45</v>
      </c>
      <c r="J200" s="75" t="s">
        <v>45</v>
      </c>
      <c r="K200" s="60" t="s">
        <v>45</v>
      </c>
      <c r="L200" s="57" t="s">
        <v>45</v>
      </c>
      <c r="M200" s="6" t="n">
        <v>1</v>
      </c>
      <c r="N200" s="75" t="s">
        <v>45</v>
      </c>
      <c r="O200" s="6" t="n">
        <v>1</v>
      </c>
      <c r="P200" s="43" t="s">
        <v>45</v>
      </c>
      <c r="Q200" s="60" t="s">
        <v>45</v>
      </c>
      <c r="R200" s="5" t="n">
        <v>1</v>
      </c>
      <c r="S200" s="7" t="n">
        <v>1</v>
      </c>
      <c r="T200" s="57" t="s">
        <v>45</v>
      </c>
      <c r="U200" s="60" t="s">
        <v>45</v>
      </c>
      <c r="V200" s="57" t="s">
        <v>45</v>
      </c>
      <c r="W200" s="59" t="s">
        <v>45</v>
      </c>
      <c r="X200" s="57" t="s">
        <v>45</v>
      </c>
      <c r="Y200" s="59"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6" t="s">
        <v>460</v>
      </c>
      <c r="B201" s="55" t="s">
        <v>461</v>
      </c>
      <c r="C201" s="87" t="s">
        <v>40</v>
      </c>
      <c r="D201" s="2" t="s">
        <v>446</v>
      </c>
      <c r="E201" s="88" t="s">
        <v>459</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 t="n">
        <v>3</v>
      </c>
      <c r="U201" s="7" t="n">
        <v>3</v>
      </c>
      <c r="V201" s="57" t="s">
        <v>45</v>
      </c>
      <c r="W201" s="59" t="s">
        <v>45</v>
      </c>
      <c r="X201" s="62" t="s">
        <v>45</v>
      </c>
      <c r="Y201" s="89" t="s">
        <v>45</v>
      </c>
      <c r="Z201" s="62" t="s">
        <v>45</v>
      </c>
      <c r="AA201" s="63" t="s">
        <v>45</v>
      </c>
      <c r="AB201" s="5" t="n">
        <v>1</v>
      </c>
      <c r="AC201" s="7" t="n">
        <v>1</v>
      </c>
      <c r="AD201" s="49" t="n">
        <v>0</v>
      </c>
      <c r="AE201" s="61" t="n">
        <v>0</v>
      </c>
      <c r="AF201" s="62" t="s">
        <v>45</v>
      </c>
      <c r="AG201" s="63" t="s">
        <v>45</v>
      </c>
      <c r="AH201" s="8" t="n">
        <v>0.1</v>
      </c>
      <c r="AI201" s="64" t="n">
        <v>0.05</v>
      </c>
      <c r="AJ201" s="90" t="n">
        <v>0.3</v>
      </c>
    </row>
    <row r="202" customFormat="false" ht="15" hidden="false" customHeight="true" outlineLevel="0" collapsed="false">
      <c r="A202" s="86" t="s">
        <v>462</v>
      </c>
      <c r="B202" s="55" t="s">
        <v>463</v>
      </c>
      <c r="C202" s="87" t="s">
        <v>40</v>
      </c>
      <c r="D202" s="2" t="s">
        <v>446</v>
      </c>
      <c r="E202" s="3" t="s">
        <v>464</v>
      </c>
      <c r="F202" s="2" t="s">
        <v>53</v>
      </c>
      <c r="G202" s="4" t="s">
        <v>44</v>
      </c>
      <c r="H202" s="57" t="s">
        <v>45</v>
      </c>
      <c r="I202" s="75" t="s">
        <v>45</v>
      </c>
      <c r="J202" s="75" t="s">
        <v>45</v>
      </c>
      <c r="K202" s="60" t="s">
        <v>45</v>
      </c>
      <c r="L202" s="57" t="s">
        <v>45</v>
      </c>
      <c r="M202" s="6" t="n">
        <v>1</v>
      </c>
      <c r="N202" s="75" t="s">
        <v>45</v>
      </c>
      <c r="O202" s="6" t="n">
        <v>1</v>
      </c>
      <c r="P202" s="43" t="s">
        <v>45</v>
      </c>
      <c r="Q202" s="7" t="s">
        <v>45</v>
      </c>
      <c r="R202" s="5" t="n">
        <v>1</v>
      </c>
      <c r="S202" s="7" t="n">
        <v>1</v>
      </c>
      <c r="T202" s="5" t="n">
        <v>3</v>
      </c>
      <c r="U202" s="7" t="n">
        <v>3</v>
      </c>
      <c r="V202" s="57" t="s">
        <v>45</v>
      </c>
      <c r="W202" s="59" t="s">
        <v>45</v>
      </c>
      <c r="X202" s="62" t="s">
        <v>45</v>
      </c>
      <c r="Y202" s="89" t="s">
        <v>45</v>
      </c>
      <c r="Z202" s="62" t="s">
        <v>45</v>
      </c>
      <c r="AA202" s="63" t="s">
        <v>45</v>
      </c>
      <c r="AB202" s="5" t="n">
        <v>1</v>
      </c>
      <c r="AC202" s="7" t="n">
        <v>1</v>
      </c>
      <c r="AD202" s="49" t="n">
        <v>0</v>
      </c>
      <c r="AE202" s="61" t="n">
        <v>0</v>
      </c>
      <c r="AF202" s="62" t="s">
        <v>45</v>
      </c>
      <c r="AG202" s="63" t="s">
        <v>45</v>
      </c>
      <c r="AH202" s="8" t="n">
        <v>0.1</v>
      </c>
      <c r="AI202" s="64" t="n">
        <v>0.05</v>
      </c>
      <c r="AJ202" s="90" t="n">
        <v>0.3</v>
      </c>
    </row>
    <row r="203" customFormat="false" ht="15" hidden="false" customHeight="true" outlineLevel="0" collapsed="false">
      <c r="A203" s="86" t="s">
        <v>465</v>
      </c>
      <c r="B203" s="55" t="s">
        <v>466</v>
      </c>
      <c r="C203" s="2" t="s">
        <v>50</v>
      </c>
      <c r="D203" s="2" t="s">
        <v>446</v>
      </c>
      <c r="E203" s="88" t="s">
        <v>467</v>
      </c>
      <c r="F203" s="2" t="s">
        <v>53</v>
      </c>
      <c r="G203" s="4" t="s">
        <v>44</v>
      </c>
      <c r="H203" s="57" t="s">
        <v>45</v>
      </c>
      <c r="I203" s="75" t="s">
        <v>45</v>
      </c>
      <c r="J203" s="75" t="s">
        <v>45</v>
      </c>
      <c r="K203" s="60" t="s">
        <v>45</v>
      </c>
      <c r="L203" s="57" t="s">
        <v>45</v>
      </c>
      <c r="M203" s="6" t="n">
        <v>2.5</v>
      </c>
      <c r="N203" s="75" t="s">
        <v>45</v>
      </c>
      <c r="O203" s="6" t="n">
        <v>2.5</v>
      </c>
      <c r="P203" s="43" t="s">
        <v>45</v>
      </c>
      <c r="Q203" s="7" t="s">
        <v>45</v>
      </c>
      <c r="R203" s="5" t="n">
        <v>2.5</v>
      </c>
      <c r="S203" s="7" t="n">
        <v>2.5</v>
      </c>
      <c r="T203" s="57" t="s">
        <v>45</v>
      </c>
      <c r="U203" s="60" t="s">
        <v>45</v>
      </c>
      <c r="V203" s="57" t="s">
        <v>45</v>
      </c>
      <c r="W203" s="59" t="s">
        <v>45</v>
      </c>
      <c r="X203" s="62" t="s">
        <v>45</v>
      </c>
      <c r="Y203" s="89" t="s">
        <v>45</v>
      </c>
      <c r="Z203" s="5" t="n">
        <v>0.85</v>
      </c>
      <c r="AA203" s="7" t="n">
        <v>0.85</v>
      </c>
      <c r="AB203" s="62" t="s">
        <v>45</v>
      </c>
      <c r="AC203" s="63" t="s">
        <v>45</v>
      </c>
      <c r="AD203" s="49" t="n">
        <v>0</v>
      </c>
      <c r="AE203" s="61" t="n">
        <v>0</v>
      </c>
      <c r="AF203" s="62" t="s">
        <v>45</v>
      </c>
      <c r="AG203" s="63" t="s">
        <v>45</v>
      </c>
      <c r="AH203" s="8" t="n">
        <v>0.1</v>
      </c>
      <c r="AI203" s="64" t="n">
        <v>0.05</v>
      </c>
      <c r="AJ203" s="90" t="n">
        <v>0.3</v>
      </c>
    </row>
    <row r="204" customFormat="false" ht="15" hidden="false" customHeight="true" outlineLevel="0" collapsed="false">
      <c r="A204" s="1" t="s">
        <v>468</v>
      </c>
      <c r="B204" s="2" t="s">
        <v>469</v>
      </c>
      <c r="C204" s="2" t="s">
        <v>50</v>
      </c>
      <c r="D204" s="2" t="s">
        <v>446</v>
      </c>
      <c r="E204" s="88" t="s">
        <v>459</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0" t="n">
        <v>0.3</v>
      </c>
    </row>
    <row r="205" customFormat="false" ht="15" hidden="false" customHeight="true" outlineLevel="0" collapsed="false">
      <c r="A205" s="86" t="s">
        <v>470</v>
      </c>
      <c r="B205" s="55" t="s">
        <v>471</v>
      </c>
      <c r="C205" s="87" t="s">
        <v>40</v>
      </c>
      <c r="D205" s="2" t="s">
        <v>446</v>
      </c>
      <c r="E205" s="88" t="s">
        <v>467</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5" t="n">
        <v>2.5</v>
      </c>
      <c r="Y205" s="58" t="n">
        <v>2.5</v>
      </c>
      <c r="Z205" s="62" t="s">
        <v>45</v>
      </c>
      <c r="AA205" s="63" t="s">
        <v>45</v>
      </c>
      <c r="AB205" s="5" t="n">
        <v>1</v>
      </c>
      <c r="AC205" s="7" t="n">
        <v>1</v>
      </c>
      <c r="AD205" s="49" t="n">
        <v>0</v>
      </c>
      <c r="AE205" s="61" t="n">
        <v>0</v>
      </c>
      <c r="AF205" s="62" t="s">
        <v>45</v>
      </c>
      <c r="AG205" s="63" t="s">
        <v>45</v>
      </c>
      <c r="AH205" s="8" t="n">
        <v>0.1</v>
      </c>
      <c r="AI205" s="64" t="n">
        <v>0.05</v>
      </c>
      <c r="AJ205" s="90" t="n">
        <v>0.3</v>
      </c>
    </row>
    <row r="206" customFormat="false" ht="15" hidden="false" customHeight="true" outlineLevel="0" collapsed="false">
      <c r="A206" s="1" t="s">
        <v>472</v>
      </c>
      <c r="B206" s="55" t="s">
        <v>473</v>
      </c>
      <c r="C206" s="2" t="s">
        <v>40</v>
      </c>
      <c r="D206" s="55" t="s">
        <v>474</v>
      </c>
      <c r="E206" s="3" t="s">
        <v>194</v>
      </c>
      <c r="F206" s="2" t="s">
        <v>43</v>
      </c>
      <c r="G206" s="4" t="s">
        <v>44</v>
      </c>
      <c r="H206" s="5" t="s">
        <v>45</v>
      </c>
      <c r="I206" s="6" t="n">
        <v>0.85</v>
      </c>
      <c r="J206" s="6" t="n">
        <v>1.1</v>
      </c>
      <c r="K206" s="7" t="n">
        <v>1.35</v>
      </c>
      <c r="L206" s="57"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8" t="n">
        <v>0</v>
      </c>
      <c r="AE206" s="61" t="n">
        <v>0</v>
      </c>
      <c r="AF206" s="62" t="s">
        <v>45</v>
      </c>
      <c r="AG206" s="63" t="s">
        <v>45</v>
      </c>
      <c r="AH206" s="8" t="n">
        <v>0.1</v>
      </c>
      <c r="AI206" s="64" t="n">
        <v>0.05</v>
      </c>
      <c r="AJ206" s="90" t="n">
        <v>0.3</v>
      </c>
    </row>
    <row r="207" customFormat="false" ht="15" hidden="false" customHeight="true" outlineLevel="0" collapsed="false">
      <c r="A207" s="1" t="s">
        <v>475</v>
      </c>
      <c r="B207" s="55" t="s">
        <v>476</v>
      </c>
      <c r="C207" s="2" t="s">
        <v>50</v>
      </c>
      <c r="D207" s="2" t="s">
        <v>474</v>
      </c>
      <c r="E207" s="3" t="s">
        <v>194</v>
      </c>
      <c r="F207" s="2" t="s">
        <v>43</v>
      </c>
      <c r="G207" s="4" t="s">
        <v>44</v>
      </c>
      <c r="H207" s="5" t="n">
        <v>0.45</v>
      </c>
      <c r="I207" s="6" t="n">
        <v>0.7</v>
      </c>
      <c r="J207" s="6" t="n">
        <v>0.95</v>
      </c>
      <c r="K207" s="7" t="n">
        <v>1.45</v>
      </c>
      <c r="L207" s="5" t="n">
        <v>0.45</v>
      </c>
      <c r="M207" s="6" t="n">
        <v>0.7</v>
      </c>
      <c r="N207" s="6" t="n">
        <v>0.95</v>
      </c>
      <c r="O207" s="6" t="n">
        <v>1.45</v>
      </c>
      <c r="P207" s="43" t="n">
        <v>0.95</v>
      </c>
      <c r="Q207" s="7" t="s">
        <v>45</v>
      </c>
      <c r="R207" s="5" t="n">
        <v>0.7</v>
      </c>
      <c r="S207" s="7" t="n">
        <v>1.45</v>
      </c>
      <c r="T207" s="57" t="s">
        <v>45</v>
      </c>
      <c r="U207" s="60" t="s">
        <v>45</v>
      </c>
      <c r="V207" s="5" t="n">
        <v>0.9</v>
      </c>
      <c r="W207" s="58" t="n">
        <v>1.15</v>
      </c>
      <c r="X207" s="5" t="s">
        <v>45</v>
      </c>
      <c r="Y207" s="58" t="s">
        <v>45</v>
      </c>
      <c r="Z207" s="5" t="s">
        <v>45</v>
      </c>
      <c r="AA207" s="7" t="s">
        <v>45</v>
      </c>
      <c r="AB207" s="5" t="s">
        <v>45</v>
      </c>
      <c r="AC207" s="7" t="s">
        <v>45</v>
      </c>
      <c r="AD207" s="49" t="n">
        <v>0</v>
      </c>
      <c r="AE207" s="61" t="n">
        <v>0</v>
      </c>
      <c r="AF207" s="8" t="s">
        <v>45</v>
      </c>
      <c r="AG207" s="9" t="s">
        <v>45</v>
      </c>
      <c r="AH207" s="8" t="n">
        <v>0.1</v>
      </c>
      <c r="AI207" s="64" t="n">
        <v>0.05</v>
      </c>
      <c r="AJ207" s="90" t="n">
        <v>0.3</v>
      </c>
    </row>
    <row r="208" customFormat="false" ht="15" hidden="false" customHeight="true" outlineLevel="0" collapsed="false">
      <c r="A208" s="1" t="s">
        <v>477</v>
      </c>
      <c r="B208" s="2" t="s">
        <v>478</v>
      </c>
      <c r="C208" s="2" t="s">
        <v>40</v>
      </c>
      <c r="D208" s="2" t="s">
        <v>474</v>
      </c>
      <c r="E208" s="3" t="s">
        <v>479</v>
      </c>
      <c r="F208" s="2" t="s">
        <v>43</v>
      </c>
      <c r="G208" s="4" t="s">
        <v>44</v>
      </c>
      <c r="H208" s="57" t="s">
        <v>45</v>
      </c>
      <c r="I208" s="6" t="n">
        <v>0.85</v>
      </c>
      <c r="J208" s="6" t="n">
        <v>1.1</v>
      </c>
      <c r="K208" s="7" t="n">
        <v>1.35</v>
      </c>
      <c r="L208" s="5"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0" t="n">
        <v>0.3</v>
      </c>
    </row>
    <row r="209" customFormat="false" ht="15" hidden="false" customHeight="true" outlineLevel="0" collapsed="false">
      <c r="A209" s="1" t="s">
        <v>480</v>
      </c>
      <c r="B209" s="2" t="s">
        <v>481</v>
      </c>
      <c r="C209" s="2" t="s">
        <v>40</v>
      </c>
      <c r="D209" s="2" t="s">
        <v>474</v>
      </c>
      <c r="E209" s="3" t="s">
        <v>479</v>
      </c>
      <c r="F209" s="2" t="s">
        <v>43</v>
      </c>
      <c r="G209" s="4" t="s">
        <v>44</v>
      </c>
      <c r="H209" s="57" t="s">
        <v>45</v>
      </c>
      <c r="I209" s="6" t="n">
        <v>0.85</v>
      </c>
      <c r="J209" s="6" t="n">
        <v>1.1</v>
      </c>
      <c r="K209" s="7" t="n">
        <v>1.35</v>
      </c>
      <c r="L209" s="5"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0" t="n">
        <v>0.3</v>
      </c>
    </row>
    <row r="210" customFormat="false" ht="15" hidden="false" customHeight="true" outlineLevel="0" collapsed="false">
      <c r="A210" s="1" t="s">
        <v>482</v>
      </c>
      <c r="B210" s="2" t="s">
        <v>483</v>
      </c>
      <c r="C210" s="2" t="s">
        <v>40</v>
      </c>
      <c r="D210" s="2" t="s">
        <v>474</v>
      </c>
      <c r="E210" s="3" t="s">
        <v>479</v>
      </c>
      <c r="F210" s="2" t="s">
        <v>43</v>
      </c>
      <c r="G210" s="4" t="s">
        <v>44</v>
      </c>
      <c r="H210" s="57"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4" t="n">
        <v>0</v>
      </c>
      <c r="AF210" s="62" t="s">
        <v>45</v>
      </c>
      <c r="AG210" s="63" t="s">
        <v>45</v>
      </c>
      <c r="AH210" s="8" t="n">
        <v>0.1</v>
      </c>
      <c r="AI210" s="64" t="n">
        <v>0.05</v>
      </c>
      <c r="AJ210" s="90" t="n">
        <v>0.3</v>
      </c>
    </row>
    <row r="211" customFormat="false" ht="15" hidden="false" customHeight="true" outlineLevel="0" collapsed="false">
      <c r="A211" s="1" t="s">
        <v>484</v>
      </c>
      <c r="B211" s="55" t="s">
        <v>485</v>
      </c>
      <c r="C211" s="2" t="s">
        <v>40</v>
      </c>
      <c r="D211" s="55" t="s">
        <v>474</v>
      </c>
      <c r="E211" s="3" t="s">
        <v>194</v>
      </c>
      <c r="F211" s="2" t="s">
        <v>43</v>
      </c>
      <c r="G211" s="4" t="s">
        <v>44</v>
      </c>
      <c r="H211" s="5"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0" t="n">
        <v>0.3</v>
      </c>
    </row>
    <row r="212" customFormat="false" ht="15" hidden="false" customHeight="true" outlineLevel="0" collapsed="false">
      <c r="A212" s="1" t="s">
        <v>486</v>
      </c>
      <c r="B212" s="55" t="s">
        <v>487</v>
      </c>
      <c r="C212" s="2" t="s">
        <v>50</v>
      </c>
      <c r="D212" s="2" t="s">
        <v>474</v>
      </c>
      <c r="E212" s="3" t="s">
        <v>194</v>
      </c>
      <c r="F212" s="2" t="s">
        <v>43</v>
      </c>
      <c r="G212" s="4" t="s">
        <v>44</v>
      </c>
      <c r="H212" s="5" t="n">
        <v>0.45</v>
      </c>
      <c r="I212" s="6" t="n">
        <v>0.7</v>
      </c>
      <c r="J212" s="6" t="n">
        <v>0.95</v>
      </c>
      <c r="K212" s="7" t="n">
        <v>1.45</v>
      </c>
      <c r="L212" s="5" t="n">
        <v>0.45</v>
      </c>
      <c r="M212" s="6" t="n">
        <v>0.7</v>
      </c>
      <c r="N212" s="6" t="n">
        <v>0.95</v>
      </c>
      <c r="O212" s="6" t="n">
        <v>1.45</v>
      </c>
      <c r="P212" s="43" t="n">
        <v>0.95</v>
      </c>
      <c r="Q212" s="7" t="s">
        <v>45</v>
      </c>
      <c r="R212" s="5" t="n">
        <v>0.7</v>
      </c>
      <c r="S212" s="7" t="n">
        <v>1.45</v>
      </c>
      <c r="T212" s="57" t="s">
        <v>45</v>
      </c>
      <c r="U212" s="60" t="s">
        <v>45</v>
      </c>
      <c r="V212" s="5" t="n">
        <v>0.9</v>
      </c>
      <c r="W212" s="58" t="n">
        <v>1.15</v>
      </c>
      <c r="X212" s="5" t="s">
        <v>45</v>
      </c>
      <c r="Y212" s="58" t="s">
        <v>45</v>
      </c>
      <c r="Z212" s="5" t="s">
        <v>45</v>
      </c>
      <c r="AA212" s="7" t="s">
        <v>45</v>
      </c>
      <c r="AB212" s="5" t="s">
        <v>45</v>
      </c>
      <c r="AC212" s="7" t="s">
        <v>45</v>
      </c>
      <c r="AD212" s="8" t="n">
        <v>0</v>
      </c>
      <c r="AE212" s="61" t="n">
        <v>0</v>
      </c>
      <c r="AF212" s="8" t="s">
        <v>45</v>
      </c>
      <c r="AG212" s="9" t="s">
        <v>45</v>
      </c>
      <c r="AH212" s="8" t="n">
        <v>0.1</v>
      </c>
      <c r="AI212" s="64" t="n">
        <v>0.05</v>
      </c>
      <c r="AJ212" s="90" t="n">
        <v>0.3</v>
      </c>
    </row>
    <row r="213" customFormat="false" ht="15" hidden="false" customHeight="true" outlineLevel="0" collapsed="false">
      <c r="A213" s="1" t="s">
        <v>488</v>
      </c>
      <c r="B213" s="55" t="s">
        <v>489</v>
      </c>
      <c r="C213" s="2" t="s">
        <v>40</v>
      </c>
      <c r="D213" s="55" t="s">
        <v>474</v>
      </c>
      <c r="E213" s="3" t="s">
        <v>490</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85</v>
      </c>
      <c r="W213" s="58" t="n">
        <v>1.3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0" t="n">
        <v>0.3</v>
      </c>
    </row>
    <row r="214" customFormat="false" ht="15" hidden="false" customHeight="true" outlineLevel="0" collapsed="false">
      <c r="A214" s="1" t="s">
        <v>491</v>
      </c>
      <c r="B214" s="2" t="s">
        <v>492</v>
      </c>
      <c r="C214" s="2" t="s">
        <v>40</v>
      </c>
      <c r="D214" s="2" t="s">
        <v>493</v>
      </c>
      <c r="E214" s="3" t="s">
        <v>494</v>
      </c>
      <c r="F214" s="2" t="s">
        <v>43</v>
      </c>
      <c r="G214" s="4" t="s">
        <v>44</v>
      </c>
      <c r="H214" s="5" t="s">
        <v>45</v>
      </c>
      <c r="I214" s="6" t="n">
        <v>4.8</v>
      </c>
      <c r="J214" s="6" t="n">
        <v>5.4</v>
      </c>
      <c r="K214" s="7" t="n">
        <v>6</v>
      </c>
      <c r="L214" s="5" t="s">
        <v>45</v>
      </c>
      <c r="M214" s="6" t="n">
        <v>4.8</v>
      </c>
      <c r="N214" s="6" t="n">
        <v>5.4</v>
      </c>
      <c r="O214" s="6" t="n">
        <v>6</v>
      </c>
      <c r="P214" s="43" t="n">
        <v>5.4</v>
      </c>
      <c r="Q214" s="7" t="s">
        <v>45</v>
      </c>
      <c r="R214" s="5" t="n">
        <v>4.8</v>
      </c>
      <c r="S214" s="7" t="n">
        <v>6</v>
      </c>
      <c r="T214" s="5" t="n">
        <v>4.8</v>
      </c>
      <c r="U214" s="7" t="n">
        <v>6</v>
      </c>
      <c r="V214" s="5" t="n">
        <v>0.5</v>
      </c>
      <c r="W214" s="58" t="n">
        <v>0.5</v>
      </c>
      <c r="X214" s="5" t="s">
        <v>45</v>
      </c>
      <c r="Y214" s="58" t="s">
        <v>45</v>
      </c>
      <c r="Z214" s="5" t="s">
        <v>45</v>
      </c>
      <c r="AA214" s="7" t="s">
        <v>45</v>
      </c>
      <c r="AB214" s="5" t="s">
        <v>45</v>
      </c>
      <c r="AC214" s="7" t="s">
        <v>45</v>
      </c>
      <c r="AD214" s="49" t="n">
        <v>0</v>
      </c>
      <c r="AE214" s="64" t="n">
        <v>0</v>
      </c>
      <c r="AF214" s="8" t="s">
        <v>45</v>
      </c>
      <c r="AG214" s="9" t="s">
        <v>45</v>
      </c>
      <c r="AH214" s="8" t="n">
        <v>0.1</v>
      </c>
      <c r="AI214" s="64" t="n">
        <v>0.05</v>
      </c>
      <c r="AJ214" s="90" t="n">
        <v>1.5</v>
      </c>
    </row>
    <row r="215" customFormat="false" ht="15" hidden="false" customHeight="true" outlineLevel="0" collapsed="false">
      <c r="A215" s="1" t="s">
        <v>495</v>
      </c>
      <c r="B215" s="55" t="s">
        <v>496</v>
      </c>
      <c r="C215" s="2" t="s">
        <v>40</v>
      </c>
      <c r="D215" s="2" t="s">
        <v>493</v>
      </c>
      <c r="E215" s="3" t="s">
        <v>497</v>
      </c>
      <c r="F215" s="2" t="s">
        <v>43</v>
      </c>
      <c r="G215" s="4" t="s">
        <v>44</v>
      </c>
      <c r="H215" s="5" t="s">
        <v>45</v>
      </c>
      <c r="I215" s="6" t="n">
        <v>4.8</v>
      </c>
      <c r="J215" s="6" t="n">
        <v>5.4</v>
      </c>
      <c r="K215" s="7" t="n">
        <v>6</v>
      </c>
      <c r="L215" s="57" t="s">
        <v>45</v>
      </c>
      <c r="M215" s="6" t="n">
        <v>4.8</v>
      </c>
      <c r="N215" s="6" t="n">
        <v>5.4</v>
      </c>
      <c r="O215" s="6" t="n">
        <v>6</v>
      </c>
      <c r="P215" s="43" t="n">
        <v>5.4</v>
      </c>
      <c r="Q215" s="7" t="s">
        <v>45</v>
      </c>
      <c r="R215" s="5" t="n">
        <v>4.8</v>
      </c>
      <c r="S215" s="7" t="n">
        <v>6</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0" t="n">
        <v>1.5</v>
      </c>
    </row>
    <row r="216" customFormat="false" ht="15" hidden="false" customHeight="true" outlineLevel="0" collapsed="false">
      <c r="A216" s="1" t="s">
        <v>498</v>
      </c>
      <c r="B216" s="2" t="s">
        <v>499</v>
      </c>
      <c r="C216" s="2" t="s">
        <v>40</v>
      </c>
      <c r="D216" s="2" t="s">
        <v>493</v>
      </c>
      <c r="E216" s="3" t="s">
        <v>500</v>
      </c>
      <c r="F216" s="2" t="s">
        <v>43</v>
      </c>
      <c r="G216" s="4" t="s">
        <v>44</v>
      </c>
      <c r="H216" s="5" t="s">
        <v>45</v>
      </c>
      <c r="I216" s="6" t="n">
        <v>2.6</v>
      </c>
      <c r="J216" s="6" t="n">
        <v>2.9</v>
      </c>
      <c r="K216" s="7" t="n">
        <v>3.25</v>
      </c>
      <c r="L216" s="5" t="s">
        <v>45</v>
      </c>
      <c r="M216" s="6" t="n">
        <v>2.6</v>
      </c>
      <c r="N216" s="6" t="n">
        <v>2.9</v>
      </c>
      <c r="O216" s="6" t="n">
        <v>3.25</v>
      </c>
      <c r="P216" s="43" t="n">
        <v>2.9</v>
      </c>
      <c r="Q216" s="7" t="s">
        <v>45</v>
      </c>
      <c r="R216" s="5" t="n">
        <v>2.6</v>
      </c>
      <c r="S216" s="7" t="n">
        <v>3.25</v>
      </c>
      <c r="T216" s="5" t="n">
        <v>2.6</v>
      </c>
      <c r="U216" s="7" t="n">
        <v>3.25</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0" t="n">
        <v>1.5</v>
      </c>
    </row>
    <row r="217" customFormat="false" ht="15" hidden="false" customHeight="true" outlineLevel="0" collapsed="false">
      <c r="A217" s="1" t="s">
        <v>501</v>
      </c>
      <c r="B217" s="2" t="s">
        <v>502</v>
      </c>
      <c r="C217" s="2" t="s">
        <v>40</v>
      </c>
      <c r="D217" s="2" t="s">
        <v>493</v>
      </c>
      <c r="E217" s="3" t="s">
        <v>56</v>
      </c>
      <c r="F217" s="2" t="s">
        <v>43</v>
      </c>
      <c r="G217" s="4" t="s">
        <v>44</v>
      </c>
      <c r="H217" s="5" t="s">
        <v>45</v>
      </c>
      <c r="I217" s="6" t="n">
        <v>2.6</v>
      </c>
      <c r="J217" s="6" t="n">
        <v>2.9</v>
      </c>
      <c r="K217" s="7" t="n">
        <v>3.25</v>
      </c>
      <c r="L217" s="57" t="s">
        <v>45</v>
      </c>
      <c r="M217" s="6" t="n">
        <v>2.6</v>
      </c>
      <c r="N217" s="6" t="n">
        <v>2.9</v>
      </c>
      <c r="O217" s="6" t="n">
        <v>3.25</v>
      </c>
      <c r="P217" s="6" t="n">
        <v>2.9</v>
      </c>
      <c r="Q217" s="7" t="s">
        <v>45</v>
      </c>
      <c r="R217" s="5" t="n">
        <v>2.6</v>
      </c>
      <c r="S217" s="7" t="n">
        <v>3.25</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0" t="n">
        <v>1.5</v>
      </c>
    </row>
    <row r="218" customFormat="false" ht="15" hidden="false" customHeight="true" outlineLevel="0" collapsed="false">
      <c r="A218" s="65" t="s">
        <v>503</v>
      </c>
      <c r="B218" s="55" t="s">
        <v>504</v>
      </c>
      <c r="C218" s="2" t="s">
        <v>40</v>
      </c>
      <c r="D218" s="2" t="s">
        <v>493</v>
      </c>
      <c r="E218" s="3" t="s">
        <v>56</v>
      </c>
      <c r="F218" s="2" t="s">
        <v>43</v>
      </c>
      <c r="G218" s="4" t="s">
        <v>44</v>
      </c>
      <c r="H218" s="57" t="s">
        <v>45</v>
      </c>
      <c r="I218" s="6" t="n">
        <v>2.6</v>
      </c>
      <c r="J218" s="6" t="n">
        <v>2.9</v>
      </c>
      <c r="K218" s="7" t="n">
        <v>3.25</v>
      </c>
      <c r="L218" s="57" t="s">
        <v>45</v>
      </c>
      <c r="M218" s="6" t="n">
        <v>2.6</v>
      </c>
      <c r="N218" s="6" t="n">
        <v>2.9</v>
      </c>
      <c r="O218" s="6" t="n">
        <v>3.25</v>
      </c>
      <c r="P218" s="6"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0" t="n">
        <v>1.5</v>
      </c>
    </row>
    <row r="219" customFormat="false" ht="15" hidden="false" customHeight="true" outlineLevel="0" collapsed="false">
      <c r="A219" s="1" t="s">
        <v>505</v>
      </c>
      <c r="B219" s="55" t="s">
        <v>506</v>
      </c>
      <c r="C219" s="2" t="s">
        <v>40</v>
      </c>
      <c r="D219" s="2" t="s">
        <v>493</v>
      </c>
      <c r="E219" s="3" t="s">
        <v>497</v>
      </c>
      <c r="F219" s="2" t="s">
        <v>43</v>
      </c>
      <c r="G219" s="4" t="s">
        <v>44</v>
      </c>
      <c r="H219" s="5" t="s">
        <v>45</v>
      </c>
      <c r="I219" s="6" t="n">
        <v>3.2</v>
      </c>
      <c r="J219" s="6" t="n">
        <v>3.6</v>
      </c>
      <c r="K219" s="7" t="n">
        <v>4</v>
      </c>
      <c r="L219" s="57" t="s">
        <v>45</v>
      </c>
      <c r="M219" s="6" t="n">
        <v>3.2</v>
      </c>
      <c r="N219" s="6" t="n">
        <v>3.6</v>
      </c>
      <c r="O219" s="6" t="n">
        <v>4</v>
      </c>
      <c r="P219" s="6" t="n">
        <v>3.6</v>
      </c>
      <c r="Q219" s="7" t="s">
        <v>45</v>
      </c>
      <c r="R219" s="5" t="n">
        <v>3.2</v>
      </c>
      <c r="S219" s="7" t="n">
        <v>4</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0" t="n">
        <v>1.5</v>
      </c>
    </row>
    <row r="220" customFormat="false" ht="15" hidden="false" customHeight="true" outlineLevel="0" collapsed="false">
      <c r="A220" s="1" t="s">
        <v>507</v>
      </c>
      <c r="B220" s="55" t="s">
        <v>508</v>
      </c>
      <c r="C220" s="2" t="s">
        <v>40</v>
      </c>
      <c r="D220" s="2" t="s">
        <v>493</v>
      </c>
      <c r="E220" s="3" t="s">
        <v>497</v>
      </c>
      <c r="F220" s="2" t="s">
        <v>43</v>
      </c>
      <c r="G220" s="4" t="s">
        <v>44</v>
      </c>
      <c r="H220" s="5" t="s">
        <v>45</v>
      </c>
      <c r="I220" s="6" t="n">
        <v>4.8</v>
      </c>
      <c r="J220" s="6" t="n">
        <v>5.4</v>
      </c>
      <c r="K220" s="7" t="n">
        <v>6</v>
      </c>
      <c r="L220" s="5" t="s">
        <v>45</v>
      </c>
      <c r="M220" s="6" t="n">
        <v>4.8</v>
      </c>
      <c r="N220" s="6" t="n">
        <v>5.4</v>
      </c>
      <c r="O220" s="6" t="n">
        <v>6</v>
      </c>
      <c r="P220" s="6" t="n">
        <v>5.4</v>
      </c>
      <c r="Q220" s="7" t="s">
        <v>45</v>
      </c>
      <c r="R220" s="5" t="n">
        <v>4.8</v>
      </c>
      <c r="S220" s="7" t="n">
        <v>6</v>
      </c>
      <c r="T220" s="57" t="s">
        <v>45</v>
      </c>
      <c r="U220" s="60" t="s">
        <v>45</v>
      </c>
      <c r="V220" s="5" t="n">
        <v>0.5</v>
      </c>
      <c r="W220" s="58" t="n">
        <v>0.5</v>
      </c>
      <c r="X220" s="5" t="s">
        <v>45</v>
      </c>
      <c r="Y220" s="58" t="s">
        <v>45</v>
      </c>
      <c r="Z220" s="5" t="s">
        <v>45</v>
      </c>
      <c r="AA220" s="7" t="s">
        <v>45</v>
      </c>
      <c r="AB220" s="5" t="s">
        <v>45</v>
      </c>
      <c r="AC220" s="7" t="s">
        <v>45</v>
      </c>
      <c r="AD220" s="8" t="n">
        <v>0</v>
      </c>
      <c r="AE220" s="61" t="n">
        <v>0</v>
      </c>
      <c r="AF220" s="62" t="s">
        <v>45</v>
      </c>
      <c r="AG220" s="63" t="s">
        <v>45</v>
      </c>
      <c r="AH220" s="8" t="n">
        <v>0.1</v>
      </c>
      <c r="AI220" s="64" t="n">
        <v>0.05</v>
      </c>
      <c r="AJ220" s="90" t="n">
        <v>1.5</v>
      </c>
    </row>
    <row r="221" customFormat="false" ht="15" hidden="false" customHeight="true" outlineLevel="0" collapsed="false">
      <c r="A221" s="1" t="s">
        <v>509</v>
      </c>
      <c r="B221" s="55" t="s">
        <v>510</v>
      </c>
      <c r="C221" s="2" t="s">
        <v>40</v>
      </c>
      <c r="D221" s="2" t="s">
        <v>493</v>
      </c>
      <c r="E221" s="3" t="s">
        <v>497</v>
      </c>
      <c r="F221" s="2" t="s">
        <v>43</v>
      </c>
      <c r="G221" s="4" t="s">
        <v>44</v>
      </c>
      <c r="H221" s="5" t="s">
        <v>45</v>
      </c>
      <c r="I221" s="6" t="n">
        <v>4.8</v>
      </c>
      <c r="J221" s="6" t="n">
        <v>5.4</v>
      </c>
      <c r="K221" s="7" t="n">
        <v>6</v>
      </c>
      <c r="L221" s="5" t="s">
        <v>45</v>
      </c>
      <c r="M221" s="6" t="n">
        <v>4.8</v>
      </c>
      <c r="N221" s="6" t="n">
        <v>5.4</v>
      </c>
      <c r="O221" s="6" t="n">
        <v>6</v>
      </c>
      <c r="P221" s="43"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0" t="n">
        <v>1.5</v>
      </c>
    </row>
    <row r="222" customFormat="false" ht="15" hidden="false" customHeight="true" outlineLevel="0" collapsed="false">
      <c r="A222" s="1" t="s">
        <v>511</v>
      </c>
      <c r="B222" s="55" t="s">
        <v>512</v>
      </c>
      <c r="C222" s="2" t="s">
        <v>40</v>
      </c>
      <c r="D222" s="2" t="s">
        <v>493</v>
      </c>
      <c r="E222" s="3" t="s">
        <v>56</v>
      </c>
      <c r="F222" s="2" t="s">
        <v>43</v>
      </c>
      <c r="G222" s="4" t="s">
        <v>44</v>
      </c>
      <c r="H222" s="5" t="s">
        <v>45</v>
      </c>
      <c r="I222" s="6" t="n">
        <v>2.6</v>
      </c>
      <c r="J222" s="6" t="n">
        <v>2.9</v>
      </c>
      <c r="K222" s="7" t="n">
        <v>3.25</v>
      </c>
      <c r="L222" s="5" t="s">
        <v>45</v>
      </c>
      <c r="M222" s="6" t="n">
        <v>2.6</v>
      </c>
      <c r="N222" s="6" t="n">
        <v>2.9</v>
      </c>
      <c r="O222" s="6" t="n">
        <v>3.25</v>
      </c>
      <c r="P222" s="43" t="n">
        <v>2.9</v>
      </c>
      <c r="Q222" s="7" t="s">
        <v>45</v>
      </c>
      <c r="R222" s="5" t="n">
        <v>2.6</v>
      </c>
      <c r="S222" s="7" t="n">
        <v>3.25</v>
      </c>
      <c r="T222" s="5" t="n">
        <v>2.6</v>
      </c>
      <c r="U222" s="7" t="n">
        <v>3.25</v>
      </c>
      <c r="V222" s="5" t="n">
        <v>0.5</v>
      </c>
      <c r="W222" s="58" t="n">
        <v>0.5</v>
      </c>
      <c r="X222" s="5" t="s">
        <v>45</v>
      </c>
      <c r="Y222" s="58" t="s">
        <v>45</v>
      </c>
      <c r="Z222" s="5" t="s">
        <v>45</v>
      </c>
      <c r="AA222" s="7" t="s">
        <v>45</v>
      </c>
      <c r="AB222" s="5" t="s">
        <v>45</v>
      </c>
      <c r="AC222" s="7" t="s">
        <v>45</v>
      </c>
      <c r="AD222" s="49" t="n">
        <v>0</v>
      </c>
      <c r="AE222" s="61" t="n">
        <v>0</v>
      </c>
      <c r="AF222" s="8" t="s">
        <v>45</v>
      </c>
      <c r="AG222" s="9" t="s">
        <v>45</v>
      </c>
      <c r="AH222" s="8" t="n">
        <v>0.1</v>
      </c>
      <c r="AI222" s="64" t="n">
        <v>0.05</v>
      </c>
      <c r="AJ222" s="90" t="n">
        <v>1.5</v>
      </c>
    </row>
    <row r="223" customFormat="false" ht="15" hidden="false" customHeight="true" outlineLevel="0" collapsed="false">
      <c r="A223" s="1" t="s">
        <v>513</v>
      </c>
      <c r="B223" s="55" t="s">
        <v>514</v>
      </c>
      <c r="C223" s="2" t="s">
        <v>50</v>
      </c>
      <c r="D223" s="2" t="s">
        <v>493</v>
      </c>
      <c r="E223" s="3" t="s">
        <v>56</v>
      </c>
      <c r="F223" s="2" t="s">
        <v>43</v>
      </c>
      <c r="G223" s="4" t="s">
        <v>44</v>
      </c>
      <c r="H223" s="5" t="s">
        <v>45</v>
      </c>
      <c r="I223" s="6" t="n">
        <v>2.6</v>
      </c>
      <c r="J223" s="6" t="n">
        <v>2.9</v>
      </c>
      <c r="K223" s="7" t="n">
        <v>3.25</v>
      </c>
      <c r="L223" s="57" t="s">
        <v>45</v>
      </c>
      <c r="M223" s="6" t="n">
        <v>2.6</v>
      </c>
      <c r="N223" s="6" t="n">
        <v>2.9</v>
      </c>
      <c r="O223" s="6" t="n">
        <v>3.25</v>
      </c>
      <c r="P223" s="6"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0" t="n">
        <v>1.5</v>
      </c>
    </row>
    <row r="224" customFormat="false" ht="15" hidden="false" customHeight="true" outlineLevel="0" collapsed="false">
      <c r="A224" s="1" t="s">
        <v>515</v>
      </c>
      <c r="B224" s="55" t="s">
        <v>516</v>
      </c>
      <c r="C224" s="2" t="s">
        <v>50</v>
      </c>
      <c r="D224" s="2" t="s">
        <v>493</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0" t="n">
        <v>1.5</v>
      </c>
    </row>
    <row r="225" customFormat="false" ht="15" hidden="false" customHeight="true" outlineLevel="0" collapsed="false">
      <c r="A225" s="1" t="s">
        <v>517</v>
      </c>
      <c r="B225" s="55" t="s">
        <v>518</v>
      </c>
      <c r="C225" s="2" t="s">
        <v>50</v>
      </c>
      <c r="D225" s="2" t="s">
        <v>493</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0" t="n">
        <v>1.5</v>
      </c>
    </row>
    <row r="226" customFormat="false" ht="15" hidden="false" customHeight="true" outlineLevel="0" collapsed="false">
      <c r="A226" s="1" t="s">
        <v>519</v>
      </c>
      <c r="B226" s="55" t="s">
        <v>520</v>
      </c>
      <c r="C226" s="2" t="s">
        <v>40</v>
      </c>
      <c r="D226" s="2" t="s">
        <v>493</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0" t="n">
        <v>1.5</v>
      </c>
    </row>
    <row r="227" customFormat="false" ht="15" hidden="false" customHeight="true" outlineLevel="0" collapsed="false">
      <c r="A227" s="1" t="s">
        <v>521</v>
      </c>
      <c r="B227" s="55" t="s">
        <v>522</v>
      </c>
      <c r="C227" s="2" t="s">
        <v>40</v>
      </c>
      <c r="D227" s="2" t="s">
        <v>493</v>
      </c>
      <c r="E227" s="3" t="s">
        <v>56</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0" t="n">
        <v>1.5</v>
      </c>
    </row>
    <row r="228" customFormat="false" ht="15" hidden="false" customHeight="true" outlineLevel="0" collapsed="false">
      <c r="A228" s="1" t="s">
        <v>523</v>
      </c>
      <c r="B228" s="55" t="s">
        <v>524</v>
      </c>
      <c r="C228" s="2" t="s">
        <v>40</v>
      </c>
      <c r="D228" s="2" t="s">
        <v>493</v>
      </c>
      <c r="E228" s="3" t="s">
        <v>56</v>
      </c>
      <c r="F228" s="2" t="s">
        <v>43</v>
      </c>
      <c r="G228" s="4" t="s">
        <v>44</v>
      </c>
      <c r="H228" s="5" t="s">
        <v>45</v>
      </c>
      <c r="I228" s="6" t="n">
        <v>2.6</v>
      </c>
      <c r="J228" s="6" t="n">
        <v>2.9</v>
      </c>
      <c r="K228" s="7" t="n">
        <v>3.25</v>
      </c>
      <c r="L228" s="57" t="s">
        <v>45</v>
      </c>
      <c r="M228" s="6" t="n">
        <v>2.6</v>
      </c>
      <c r="N228" s="6" t="n">
        <v>2.9</v>
      </c>
      <c r="O228" s="6" t="n">
        <v>3.25</v>
      </c>
      <c r="P228" s="43"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0" t="n">
        <v>1.5</v>
      </c>
    </row>
    <row r="229" customFormat="false" ht="15" hidden="false" customHeight="true" outlineLevel="0" collapsed="false">
      <c r="A229" s="1" t="s">
        <v>525</v>
      </c>
      <c r="B229" s="55" t="s">
        <v>526</v>
      </c>
      <c r="C229" s="2" t="s">
        <v>40</v>
      </c>
      <c r="D229" s="2" t="s">
        <v>493</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0" t="n">
        <v>1.5</v>
      </c>
    </row>
    <row r="230" customFormat="false" ht="15" hidden="false" customHeight="true" outlineLevel="0" collapsed="false">
      <c r="A230" s="1" t="s">
        <v>527</v>
      </c>
      <c r="B230" s="2" t="s">
        <v>528</v>
      </c>
      <c r="C230" s="2" t="s">
        <v>40</v>
      </c>
      <c r="D230" s="2" t="s">
        <v>529</v>
      </c>
      <c r="E230" s="3" t="s">
        <v>530</v>
      </c>
      <c r="F230" s="2" t="s">
        <v>53</v>
      </c>
      <c r="G230" s="4" t="s">
        <v>531</v>
      </c>
      <c r="H230" s="5" t="n">
        <v>0.55</v>
      </c>
      <c r="I230" s="6" t="s">
        <v>532</v>
      </c>
      <c r="J230" s="6" t="s">
        <v>533</v>
      </c>
      <c r="K230" s="7" t="n">
        <v>1.45</v>
      </c>
      <c r="L230" s="5" t="n">
        <v>0.55</v>
      </c>
      <c r="M230" s="6" t="n">
        <v>0.7</v>
      </c>
      <c r="N230" s="6" t="n">
        <v>0.95</v>
      </c>
      <c r="O230" s="6" t="n">
        <v>1.45</v>
      </c>
      <c r="P230" s="43" t="n">
        <v>0.88</v>
      </c>
      <c r="Q230" s="7" t="n">
        <v>1.1</v>
      </c>
      <c r="R230" s="5" t="s">
        <v>534</v>
      </c>
      <c r="S230" s="7" t="n">
        <v>1.45</v>
      </c>
      <c r="T230" s="5" t="n">
        <v>0.7</v>
      </c>
      <c r="U230" s="7" t="n">
        <v>1.45</v>
      </c>
      <c r="V230" s="5" t="s">
        <v>45</v>
      </c>
      <c r="W230" s="58" t="s">
        <v>45</v>
      </c>
      <c r="X230" s="5" t="n">
        <v>0.7</v>
      </c>
      <c r="Y230" s="58" t="n">
        <v>1.45</v>
      </c>
      <c r="Z230" s="5" t="s">
        <v>45</v>
      </c>
      <c r="AA230" s="7" t="s">
        <v>45</v>
      </c>
      <c r="AB230" s="5" t="n">
        <v>1</v>
      </c>
      <c r="AC230" s="7" t="n">
        <v>1</v>
      </c>
      <c r="AD230" s="49" t="n">
        <v>2.5</v>
      </c>
      <c r="AE230" s="61" t="n">
        <v>0.1</v>
      </c>
      <c r="AF230" s="91" t="n">
        <v>0.125</v>
      </c>
      <c r="AG230" s="9" t="n">
        <v>0.5</v>
      </c>
      <c r="AH230" s="8" t="n">
        <v>0.1</v>
      </c>
      <c r="AI230" s="64" t="n">
        <v>0.05</v>
      </c>
      <c r="AJ230" s="90" t="n">
        <v>0.5</v>
      </c>
    </row>
    <row r="231" customFormat="false" ht="15" hidden="false" customHeight="true" outlineLevel="0" collapsed="false">
      <c r="A231" s="1" t="s">
        <v>535</v>
      </c>
      <c r="B231" s="55" t="s">
        <v>536</v>
      </c>
      <c r="C231" s="2" t="s">
        <v>40</v>
      </c>
      <c r="D231" s="2" t="s">
        <v>529</v>
      </c>
      <c r="E231" s="3" t="s">
        <v>530</v>
      </c>
      <c r="F231" s="2" t="s">
        <v>43</v>
      </c>
      <c r="G231" s="4" t="s">
        <v>531</v>
      </c>
      <c r="H231" s="5" t="s">
        <v>45</v>
      </c>
      <c r="I231" s="6" t="n">
        <v>0.95</v>
      </c>
      <c r="J231" s="6" t="n">
        <v>1.45</v>
      </c>
      <c r="K231" s="7" t="n">
        <v>1.95</v>
      </c>
      <c r="L231" s="5" t="s">
        <v>45</v>
      </c>
      <c r="M231" s="6" t="n">
        <v>0.95</v>
      </c>
      <c r="N231" s="6" t="n">
        <v>1.45</v>
      </c>
      <c r="O231" s="6" t="n">
        <v>1.95</v>
      </c>
      <c r="P231" s="6" t="n">
        <v>1.45</v>
      </c>
      <c r="Q231" s="7" t="s">
        <v>45</v>
      </c>
      <c r="R231" s="5" t="n">
        <v>1.45</v>
      </c>
      <c r="S231" s="7" t="n">
        <v>2.45</v>
      </c>
      <c r="T231" s="5" t="n">
        <v>0.95</v>
      </c>
      <c r="U231" s="7" t="n">
        <v>1.95</v>
      </c>
      <c r="V231" s="5" t="n">
        <v>0.95</v>
      </c>
      <c r="W231" s="58" t="n">
        <v>1.95</v>
      </c>
      <c r="X231" s="5" t="s">
        <v>45</v>
      </c>
      <c r="Y231" s="58" t="s">
        <v>45</v>
      </c>
      <c r="Z231" s="5" t="s">
        <v>45</v>
      </c>
      <c r="AA231" s="7" t="s">
        <v>45</v>
      </c>
      <c r="AB231" s="5" t="s">
        <v>45</v>
      </c>
      <c r="AC231" s="7" t="s">
        <v>45</v>
      </c>
      <c r="AD231" s="49" t="n">
        <v>0</v>
      </c>
      <c r="AE231" s="61" t="n">
        <v>0.1</v>
      </c>
      <c r="AF231" s="91" t="n">
        <v>0.125</v>
      </c>
      <c r="AG231" s="9" t="n">
        <v>0.5</v>
      </c>
      <c r="AH231" s="8" t="n">
        <v>0.1</v>
      </c>
      <c r="AI231" s="64" t="n">
        <v>0.05</v>
      </c>
      <c r="AJ231" s="90" t="n">
        <v>0.5</v>
      </c>
    </row>
    <row r="232" customFormat="false" ht="15" hidden="false" customHeight="true" outlineLevel="0" collapsed="false">
      <c r="A232" s="1" t="s">
        <v>537</v>
      </c>
      <c r="B232" s="55" t="s">
        <v>538</v>
      </c>
      <c r="C232" s="2" t="s">
        <v>40</v>
      </c>
      <c r="D232" s="2" t="s">
        <v>529</v>
      </c>
      <c r="E232" s="3" t="s">
        <v>539</v>
      </c>
      <c r="F232" s="2" t="s">
        <v>43</v>
      </c>
      <c r="G232" s="4" t="s">
        <v>44</v>
      </c>
      <c r="H232" s="57" t="s">
        <v>45</v>
      </c>
      <c r="I232" s="75" t="s">
        <v>45</v>
      </c>
      <c r="J232" s="75" t="s">
        <v>45</v>
      </c>
      <c r="K232" s="60" t="s">
        <v>45</v>
      </c>
      <c r="L232" s="5" t="n">
        <v>2</v>
      </c>
      <c r="M232" s="6" t="n">
        <v>3</v>
      </c>
      <c r="N232" s="6" t="n">
        <v>1</v>
      </c>
      <c r="O232" s="6" t="n">
        <v>5</v>
      </c>
      <c r="P232" s="6" t="n">
        <v>4</v>
      </c>
      <c r="Q232" s="7" t="s">
        <v>45</v>
      </c>
      <c r="R232" s="5" t="n">
        <v>4</v>
      </c>
      <c r="S232" s="7" t="n">
        <v>5</v>
      </c>
      <c r="T232" s="5" t="n">
        <v>2.5</v>
      </c>
      <c r="U232" s="7" t="n">
        <v>5</v>
      </c>
      <c r="V232" s="5" t="n">
        <v>4</v>
      </c>
      <c r="W232" s="58" t="n">
        <v>5</v>
      </c>
      <c r="X232" s="5" t="s">
        <v>45</v>
      </c>
      <c r="Y232" s="58" t="s">
        <v>45</v>
      </c>
      <c r="Z232" s="5" t="s">
        <v>45</v>
      </c>
      <c r="AA232" s="7" t="s">
        <v>45</v>
      </c>
      <c r="AB232" s="5" t="s">
        <v>45</v>
      </c>
      <c r="AC232" s="7" t="s">
        <v>45</v>
      </c>
      <c r="AD232" s="49" t="n">
        <v>0</v>
      </c>
      <c r="AE232" s="61" t="n">
        <v>0.1</v>
      </c>
      <c r="AF232" s="8" t="s">
        <v>45</v>
      </c>
      <c r="AG232" s="9" t="s">
        <v>45</v>
      </c>
      <c r="AH232" s="8" t="n">
        <v>0.1</v>
      </c>
      <c r="AI232" s="64" t="n">
        <v>0.05</v>
      </c>
      <c r="AJ232" s="90" t="n">
        <v>0.5</v>
      </c>
    </row>
    <row r="233" customFormat="false" ht="15" hidden="false" customHeight="true" outlineLevel="0" collapsed="false">
      <c r="A233" s="1" t="s">
        <v>540</v>
      </c>
      <c r="B233" s="55" t="s">
        <v>541</v>
      </c>
      <c r="C233" s="2" t="s">
        <v>50</v>
      </c>
      <c r="D233" s="2" t="s">
        <v>529</v>
      </c>
      <c r="E233" s="3" t="s">
        <v>542</v>
      </c>
      <c r="F233" s="2" t="s">
        <v>43</v>
      </c>
      <c r="G233" s="4" t="s">
        <v>531</v>
      </c>
      <c r="H233" s="5" t="s">
        <v>45</v>
      </c>
      <c r="I233" s="6" t="n">
        <v>0.95</v>
      </c>
      <c r="J233" s="6" t="n">
        <v>1.45</v>
      </c>
      <c r="K233" s="7" t="n">
        <v>1.95</v>
      </c>
      <c r="L233" s="5" t="s">
        <v>45</v>
      </c>
      <c r="M233" s="6" t="s">
        <v>45</v>
      </c>
      <c r="N233" s="6" t="s">
        <v>45</v>
      </c>
      <c r="O233" s="6" t="s">
        <v>45</v>
      </c>
      <c r="P233" s="6" t="s">
        <v>45</v>
      </c>
      <c r="Q233" s="7" t="s">
        <v>45</v>
      </c>
      <c r="R233" s="5" t="n">
        <v>0.95</v>
      </c>
      <c r="S233" s="7" t="n">
        <v>1.95</v>
      </c>
      <c r="T233" s="57" t="s">
        <v>45</v>
      </c>
      <c r="U233" s="60" t="s">
        <v>45</v>
      </c>
      <c r="V233" s="5" t="n">
        <v>0.95</v>
      </c>
      <c r="W233" s="58" t="n">
        <v>1.95</v>
      </c>
      <c r="X233" s="5" t="s">
        <v>45</v>
      </c>
      <c r="Y233" s="58" t="s">
        <v>45</v>
      </c>
      <c r="Z233" s="5" t="s">
        <v>45</v>
      </c>
      <c r="AA233" s="7" t="s">
        <v>45</v>
      </c>
      <c r="AB233" s="5" t="s">
        <v>45</v>
      </c>
      <c r="AC233" s="7" t="s">
        <v>45</v>
      </c>
      <c r="AD233" s="49" t="n">
        <v>0</v>
      </c>
      <c r="AE233" s="61" t="n">
        <v>0.1</v>
      </c>
      <c r="AF233" s="91" t="n">
        <v>0.125</v>
      </c>
      <c r="AG233" s="9" t="n">
        <v>0.5</v>
      </c>
      <c r="AH233" s="8" t="n">
        <v>0.1</v>
      </c>
      <c r="AI233" s="64" t="n">
        <v>0.05</v>
      </c>
      <c r="AJ233" s="90" t="n">
        <v>0.5</v>
      </c>
    </row>
    <row r="234" customFormat="false" ht="15" hidden="false" customHeight="true" outlineLevel="0" collapsed="false">
      <c r="A234" s="1" t="s">
        <v>543</v>
      </c>
      <c r="B234" s="55" t="s">
        <v>544</v>
      </c>
      <c r="C234" s="2" t="s">
        <v>40</v>
      </c>
      <c r="D234" s="55" t="s">
        <v>545</v>
      </c>
      <c r="E234" s="92" t="s">
        <v>546</v>
      </c>
      <c r="F234" s="2" t="s">
        <v>43</v>
      </c>
      <c r="G234" s="4" t="s">
        <v>44</v>
      </c>
      <c r="H234" s="5" t="s">
        <v>45</v>
      </c>
      <c r="I234" s="6" t="n">
        <v>4</v>
      </c>
      <c r="J234" s="6" t="n">
        <v>4</v>
      </c>
      <c r="K234" s="7" t="n">
        <v>4</v>
      </c>
      <c r="L234" s="57" t="s">
        <v>45</v>
      </c>
      <c r="M234" s="6" t="n">
        <v>4</v>
      </c>
      <c r="N234" s="6" t="n">
        <v>4</v>
      </c>
      <c r="O234" s="6" t="n">
        <v>4</v>
      </c>
      <c r="P234" s="6" t="n">
        <v>4.4</v>
      </c>
      <c r="Q234" s="7" t="s">
        <v>45</v>
      </c>
      <c r="R234" s="5" t="n">
        <v>4</v>
      </c>
      <c r="S234" s="7" t="n">
        <v>4</v>
      </c>
      <c r="T234" s="5" t="n">
        <v>4</v>
      </c>
      <c r="U234" s="7" t="n">
        <v>4</v>
      </c>
      <c r="V234" s="5" t="n">
        <v>4</v>
      </c>
      <c r="W234" s="58" t="n">
        <v>4</v>
      </c>
      <c r="X234" s="57" t="s">
        <v>45</v>
      </c>
      <c r="Y234" s="59" t="s">
        <v>45</v>
      </c>
      <c r="Z234" s="57" t="s">
        <v>45</v>
      </c>
      <c r="AA234" s="60" t="s">
        <v>45</v>
      </c>
      <c r="AB234" s="57" t="s">
        <v>45</v>
      </c>
      <c r="AC234" s="60" t="s">
        <v>45</v>
      </c>
      <c r="AD234" s="49" t="n">
        <v>0</v>
      </c>
      <c r="AE234" s="61" t="n">
        <v>0</v>
      </c>
      <c r="AF234" s="62" t="s">
        <v>45</v>
      </c>
      <c r="AG234" s="63" t="s">
        <v>45</v>
      </c>
      <c r="AH234" s="8" t="n">
        <v>0.1</v>
      </c>
      <c r="AI234" s="64" t="n">
        <v>0.05</v>
      </c>
      <c r="AJ234" s="90" t="n">
        <v>0.05</v>
      </c>
    </row>
    <row r="235" customFormat="false" ht="15" hidden="false" customHeight="true" outlineLevel="0" collapsed="false">
      <c r="A235" s="1" t="s">
        <v>547</v>
      </c>
      <c r="B235" s="55" t="s">
        <v>548</v>
      </c>
      <c r="C235" s="2" t="s">
        <v>549</v>
      </c>
      <c r="D235" s="2" t="s">
        <v>529</v>
      </c>
      <c r="E235" s="3" t="s">
        <v>550</v>
      </c>
      <c r="F235" s="2" t="s">
        <v>53</v>
      </c>
      <c r="G235" s="4" t="s">
        <v>531</v>
      </c>
      <c r="H235" s="57" t="s">
        <v>45</v>
      </c>
      <c r="I235" s="75" t="s">
        <v>45</v>
      </c>
      <c r="J235" s="75" t="s">
        <v>45</v>
      </c>
      <c r="K235" s="60" t="s">
        <v>45</v>
      </c>
      <c r="L235" s="57" t="s">
        <v>45</v>
      </c>
      <c r="M235" s="75" t="s">
        <v>45</v>
      </c>
      <c r="N235" s="75" t="s">
        <v>45</v>
      </c>
      <c r="O235" s="75" t="s">
        <v>45</v>
      </c>
      <c r="P235" s="6" t="s">
        <v>45</v>
      </c>
      <c r="Q235" s="7" t="s">
        <v>45</v>
      </c>
      <c r="R235" s="93" t="s">
        <v>551</v>
      </c>
      <c r="S235" s="94"/>
      <c r="T235" s="57" t="s">
        <v>45</v>
      </c>
      <c r="U235" s="60" t="s">
        <v>45</v>
      </c>
      <c r="V235" s="5" t="s">
        <v>45</v>
      </c>
      <c r="W235" s="58" t="s">
        <v>45</v>
      </c>
      <c r="X235" s="5" t="s">
        <v>45</v>
      </c>
      <c r="Y235" s="58" t="s">
        <v>45</v>
      </c>
      <c r="Z235" s="5" t="s">
        <v>45</v>
      </c>
      <c r="AA235" s="7" t="s">
        <v>45</v>
      </c>
      <c r="AB235" s="5" t="n">
        <v>1</v>
      </c>
      <c r="AC235" s="7" t="n">
        <v>1</v>
      </c>
      <c r="AD235" s="8" t="n">
        <v>0</v>
      </c>
      <c r="AE235" s="61" t="n">
        <v>0</v>
      </c>
      <c r="AF235" s="91" t="n">
        <v>0.125</v>
      </c>
      <c r="AG235" s="9" t="n">
        <v>0.5</v>
      </c>
      <c r="AH235" s="8" t="n">
        <v>0.1</v>
      </c>
      <c r="AI235" s="64" t="n">
        <v>0.05</v>
      </c>
      <c r="AJ235" s="90" t="n">
        <v>0.5</v>
      </c>
    </row>
    <row r="236" customFormat="false" ht="15" hidden="false" customHeight="true" outlineLevel="0" collapsed="false">
      <c r="A236" s="1" t="s">
        <v>552</v>
      </c>
      <c r="B236" s="55" t="s">
        <v>553</v>
      </c>
      <c r="C236" s="2" t="s">
        <v>549</v>
      </c>
      <c r="D236" s="2" t="s">
        <v>529</v>
      </c>
      <c r="E236" s="3" t="s">
        <v>550</v>
      </c>
      <c r="F236" s="2" t="s">
        <v>53</v>
      </c>
      <c r="G236" s="4" t="s">
        <v>531</v>
      </c>
      <c r="H236" s="57" t="s">
        <v>45</v>
      </c>
      <c r="I236" s="75" t="s">
        <v>45</v>
      </c>
      <c r="J236" s="75" t="s">
        <v>45</v>
      </c>
      <c r="K236" s="60" t="s">
        <v>45</v>
      </c>
      <c r="L236" s="57" t="s">
        <v>45</v>
      </c>
      <c r="M236" s="75" t="s">
        <v>45</v>
      </c>
      <c r="N236" s="75" t="s">
        <v>45</v>
      </c>
      <c r="O236" s="75" t="s">
        <v>45</v>
      </c>
      <c r="P236" s="43" t="s">
        <v>45</v>
      </c>
      <c r="Q236" s="7" t="s">
        <v>45</v>
      </c>
      <c r="R236" s="93" t="s">
        <v>551</v>
      </c>
      <c r="S236" s="95"/>
      <c r="T236" s="57" t="s">
        <v>45</v>
      </c>
      <c r="U236" s="60" t="s">
        <v>45</v>
      </c>
      <c r="V236" s="5" t="s">
        <v>45</v>
      </c>
      <c r="W236" s="58" t="s">
        <v>45</v>
      </c>
      <c r="X236" s="5" t="s">
        <v>45</v>
      </c>
      <c r="Y236" s="58" t="s">
        <v>45</v>
      </c>
      <c r="Z236" s="5" t="s">
        <v>45</v>
      </c>
      <c r="AA236" s="7" t="s">
        <v>45</v>
      </c>
      <c r="AB236" s="5" t="n">
        <v>1</v>
      </c>
      <c r="AC236" s="7" t="n">
        <v>1</v>
      </c>
      <c r="AD236" s="49" t="n">
        <v>0</v>
      </c>
      <c r="AE236" s="61" t="n">
        <v>0</v>
      </c>
      <c r="AF236" s="91" t="n">
        <v>0.125</v>
      </c>
      <c r="AG236" s="9" t="n">
        <v>0.5</v>
      </c>
      <c r="AH236" s="8" t="n">
        <v>0.1</v>
      </c>
      <c r="AI236" s="64" t="n">
        <v>0.05</v>
      </c>
      <c r="AJ236" s="90" t="n">
        <v>0.5</v>
      </c>
    </row>
    <row r="237" customFormat="false" ht="15" hidden="false" customHeight="true" outlineLevel="0" collapsed="false">
      <c r="A237" s="1" t="s">
        <v>554</v>
      </c>
      <c r="B237" s="55" t="s">
        <v>555</v>
      </c>
      <c r="C237" s="2" t="s">
        <v>40</v>
      </c>
      <c r="D237" s="2" t="s">
        <v>529</v>
      </c>
      <c r="E237" s="3" t="s">
        <v>556</v>
      </c>
      <c r="F237" s="2" t="s">
        <v>53</v>
      </c>
      <c r="G237" s="4" t="s">
        <v>531</v>
      </c>
      <c r="H237" s="5" t="n">
        <v>0.55</v>
      </c>
      <c r="I237" s="6" t="s">
        <v>532</v>
      </c>
      <c r="J237" s="6" t="s">
        <v>533</v>
      </c>
      <c r="K237" s="7" t="n">
        <v>1.45</v>
      </c>
      <c r="L237" s="5" t="n">
        <v>0.55</v>
      </c>
      <c r="M237" s="6" t="n">
        <v>0.7</v>
      </c>
      <c r="N237" s="6" t="n">
        <v>0.95</v>
      </c>
      <c r="O237" s="6" t="n">
        <v>1.45</v>
      </c>
      <c r="P237" s="6" t="n">
        <v>0.88</v>
      </c>
      <c r="Q237" s="7" t="n">
        <v>1.1</v>
      </c>
      <c r="R237" s="5" t="s">
        <v>534</v>
      </c>
      <c r="S237" s="7" t="n">
        <v>1.45</v>
      </c>
      <c r="T237" s="5" t="n">
        <v>0.7</v>
      </c>
      <c r="U237" s="7" t="n">
        <v>1.45</v>
      </c>
      <c r="V237" s="57" t="s">
        <v>45</v>
      </c>
      <c r="W237" s="59" t="s">
        <v>45</v>
      </c>
      <c r="X237" s="5" t="n">
        <v>0.7</v>
      </c>
      <c r="Y237" s="58" t="n">
        <v>1.45</v>
      </c>
      <c r="Z237" s="57" t="s">
        <v>45</v>
      </c>
      <c r="AA237" s="60" t="s">
        <v>45</v>
      </c>
      <c r="AB237" s="5" t="n">
        <v>1</v>
      </c>
      <c r="AC237" s="7" t="n">
        <v>1</v>
      </c>
      <c r="AD237" s="49" t="n">
        <v>2.5</v>
      </c>
      <c r="AE237" s="61" t="n">
        <v>0.1</v>
      </c>
      <c r="AF237" s="91" t="n">
        <v>0.125</v>
      </c>
      <c r="AG237" s="9" t="n">
        <v>0.5</v>
      </c>
      <c r="AH237" s="8" t="n">
        <v>0.1</v>
      </c>
      <c r="AI237" s="64" t="n">
        <v>0.05</v>
      </c>
      <c r="AJ237" s="90" t="n">
        <v>0.5</v>
      </c>
    </row>
    <row r="238" customFormat="false" ht="15" hidden="false" customHeight="true" outlineLevel="0" collapsed="false">
      <c r="A238" s="1" t="s">
        <v>557</v>
      </c>
      <c r="B238" s="2" t="s">
        <v>558</v>
      </c>
      <c r="C238" s="2" t="s">
        <v>40</v>
      </c>
      <c r="D238" s="2" t="s">
        <v>529</v>
      </c>
      <c r="E238" s="3" t="s">
        <v>559</v>
      </c>
      <c r="F238" s="2" t="s">
        <v>53</v>
      </c>
      <c r="G238" s="4" t="s">
        <v>531</v>
      </c>
      <c r="H238" s="5" t="n">
        <v>0.2</v>
      </c>
      <c r="I238" s="6" t="n">
        <v>0.25</v>
      </c>
      <c r="J238" s="96" t="n">
        <v>0.375</v>
      </c>
      <c r="K238" s="7" t="n">
        <v>0.5</v>
      </c>
      <c r="L238" s="5" t="n">
        <v>0.2</v>
      </c>
      <c r="M238" s="6" t="n">
        <v>0.25</v>
      </c>
      <c r="N238" s="96" t="n">
        <v>0.375</v>
      </c>
      <c r="O238" s="6" t="n">
        <v>0.5</v>
      </c>
      <c r="P238" s="96" t="n">
        <v>0.375</v>
      </c>
      <c r="Q238" s="7" t="s">
        <v>45</v>
      </c>
      <c r="R238" s="5" t="n">
        <v>0.25</v>
      </c>
      <c r="S238" s="7" t="n">
        <v>0.5</v>
      </c>
      <c r="T238" s="5" t="n">
        <v>0.25</v>
      </c>
      <c r="U238" s="7" t="n">
        <v>0.5</v>
      </c>
      <c r="V238" s="5" t="s">
        <v>45</v>
      </c>
      <c r="W238" s="58" t="s">
        <v>45</v>
      </c>
      <c r="X238" s="5" t="n">
        <v>0.25</v>
      </c>
      <c r="Y238" s="58" t="n">
        <v>0.5</v>
      </c>
      <c r="Z238" s="5" t="s">
        <v>45</v>
      </c>
      <c r="AA238" s="7" t="s">
        <v>45</v>
      </c>
      <c r="AB238" s="5" t="n">
        <v>0</v>
      </c>
      <c r="AC238" s="7" t="n">
        <v>0</v>
      </c>
      <c r="AD238" s="49" t="n">
        <v>2.5</v>
      </c>
      <c r="AE238" s="64" t="n">
        <v>0</v>
      </c>
      <c r="AF238" s="91" t="n">
        <v>0.125</v>
      </c>
      <c r="AG238" s="9" t="n">
        <v>0.5</v>
      </c>
      <c r="AH238" s="8" t="n">
        <v>0.1</v>
      </c>
      <c r="AI238" s="64" t="n">
        <v>0.05</v>
      </c>
      <c r="AJ238" s="90" t="n">
        <v>0.5</v>
      </c>
    </row>
    <row r="239" customFormat="false" ht="15" hidden="false" customHeight="true" outlineLevel="0" collapsed="false">
      <c r="A239" s="1" t="s">
        <v>560</v>
      </c>
      <c r="B239" s="2" t="s">
        <v>561</v>
      </c>
      <c r="C239" s="2" t="s">
        <v>199</v>
      </c>
      <c r="D239" s="2" t="s">
        <v>529</v>
      </c>
      <c r="E239" s="3" t="s">
        <v>562</v>
      </c>
      <c r="F239" s="2" t="s">
        <v>53</v>
      </c>
      <c r="G239" s="4" t="s">
        <v>531</v>
      </c>
      <c r="H239" s="5" t="n">
        <v>0.55</v>
      </c>
      <c r="I239" s="6" t="s">
        <v>563</v>
      </c>
      <c r="J239" s="6" t="s">
        <v>564</v>
      </c>
      <c r="K239" s="7" t="n">
        <v>1.45</v>
      </c>
      <c r="L239" s="5" t="n">
        <v>0.55</v>
      </c>
      <c r="M239" s="6" t="n">
        <v>0.7</v>
      </c>
      <c r="N239" s="6" t="n">
        <v>0.95</v>
      </c>
      <c r="O239" s="6" t="n">
        <v>1.45</v>
      </c>
      <c r="P239" s="6" t="s">
        <v>45</v>
      </c>
      <c r="Q239" s="7" t="s">
        <v>45</v>
      </c>
      <c r="R239" s="5" t="s">
        <v>563</v>
      </c>
      <c r="S239" s="7" t="n">
        <v>1.45</v>
      </c>
      <c r="T239" s="5" t="n">
        <v>0.7</v>
      </c>
      <c r="U239" s="7" t="n">
        <v>1.45</v>
      </c>
      <c r="V239" s="5" t="s">
        <v>45</v>
      </c>
      <c r="W239" s="58" t="s">
        <v>45</v>
      </c>
      <c r="X239" s="5" t="s">
        <v>45</v>
      </c>
      <c r="Y239" s="58" t="s">
        <v>45</v>
      </c>
      <c r="Z239" s="5" t="n">
        <v>0.4</v>
      </c>
      <c r="AA239" s="7" t="n">
        <v>0.85</v>
      </c>
      <c r="AB239" s="5" t="s">
        <v>45</v>
      </c>
      <c r="AC239" s="7" t="s">
        <v>45</v>
      </c>
      <c r="AD239" s="49" t="n">
        <v>0</v>
      </c>
      <c r="AE239" s="61" t="n">
        <v>0.1</v>
      </c>
      <c r="AF239" s="91" t="n">
        <v>0.125</v>
      </c>
      <c r="AG239" s="9" t="n">
        <v>0.5</v>
      </c>
      <c r="AH239" s="8" t="n">
        <v>0.1</v>
      </c>
      <c r="AI239" s="64" t="n">
        <v>0.05</v>
      </c>
      <c r="AJ239" s="90" t="n">
        <v>0.5</v>
      </c>
    </row>
    <row r="240" customFormat="false" ht="15" hidden="false" customHeight="true" outlineLevel="0" collapsed="false">
      <c r="A240" s="1" t="s">
        <v>565</v>
      </c>
      <c r="B240" s="2" t="s">
        <v>566</v>
      </c>
      <c r="C240" s="2" t="s">
        <v>199</v>
      </c>
      <c r="D240" s="2" t="s">
        <v>529</v>
      </c>
      <c r="E240" s="3" t="s">
        <v>562</v>
      </c>
      <c r="F240" s="2" t="s">
        <v>53</v>
      </c>
      <c r="G240" s="4" t="s">
        <v>531</v>
      </c>
      <c r="H240" s="5" t="n">
        <v>0.55</v>
      </c>
      <c r="I240" s="6" t="s">
        <v>563</v>
      </c>
      <c r="J240" s="6" t="s">
        <v>564</v>
      </c>
      <c r="K240" s="7" t="n">
        <v>1.45</v>
      </c>
      <c r="L240" s="5" t="n">
        <v>0.55</v>
      </c>
      <c r="M240" s="6" t="n">
        <v>0.7</v>
      </c>
      <c r="N240" s="6" t="n">
        <v>0.95</v>
      </c>
      <c r="O240" s="6" t="n">
        <v>1.45</v>
      </c>
      <c r="P240" s="6" t="s">
        <v>45</v>
      </c>
      <c r="Q240" s="7" t="s">
        <v>45</v>
      </c>
      <c r="R240" s="5" t="s">
        <v>563</v>
      </c>
      <c r="S240" s="7" t="n">
        <v>1.45</v>
      </c>
      <c r="T240" s="5" t="n">
        <v>0.7</v>
      </c>
      <c r="U240" s="7" t="n">
        <v>1.45</v>
      </c>
      <c r="V240" s="5" t="s">
        <v>45</v>
      </c>
      <c r="W240" s="58" t="s">
        <v>45</v>
      </c>
      <c r="X240" s="5" t="s">
        <v>45</v>
      </c>
      <c r="Y240" s="58" t="s">
        <v>45</v>
      </c>
      <c r="Z240" s="5" t="n">
        <v>0.4</v>
      </c>
      <c r="AA240" s="7" t="n">
        <v>0.85</v>
      </c>
      <c r="AB240" s="5" t="s">
        <v>45</v>
      </c>
      <c r="AC240" s="7" t="s">
        <v>45</v>
      </c>
      <c r="AD240" s="49" t="n">
        <v>0</v>
      </c>
      <c r="AE240" s="61" t="n">
        <v>0.1</v>
      </c>
      <c r="AF240" s="91" t="n">
        <v>0.125</v>
      </c>
      <c r="AG240" s="9" t="n">
        <v>0.5</v>
      </c>
      <c r="AH240" s="8" t="n">
        <v>0.1</v>
      </c>
      <c r="AI240" s="64" t="n">
        <v>0.05</v>
      </c>
      <c r="AJ240" s="90" t="n">
        <v>0.5</v>
      </c>
    </row>
    <row r="241" customFormat="false" ht="15" hidden="false" customHeight="true" outlineLevel="0" collapsed="false">
      <c r="A241" s="1" t="s">
        <v>567</v>
      </c>
      <c r="B241" s="2" t="s">
        <v>568</v>
      </c>
      <c r="C241" s="2" t="s">
        <v>199</v>
      </c>
      <c r="D241" s="2" t="s">
        <v>529</v>
      </c>
      <c r="E241" s="3" t="s">
        <v>562</v>
      </c>
      <c r="F241" s="2" t="s">
        <v>53</v>
      </c>
      <c r="G241" s="4" t="s">
        <v>531</v>
      </c>
      <c r="H241" s="5" t="n">
        <v>0.55</v>
      </c>
      <c r="I241" s="6" t="s">
        <v>563</v>
      </c>
      <c r="J241" s="6" t="s">
        <v>564</v>
      </c>
      <c r="K241" s="7" t="n">
        <v>1.45</v>
      </c>
      <c r="L241" s="5" t="n">
        <v>0.55</v>
      </c>
      <c r="M241" s="6" t="n">
        <v>0.7</v>
      </c>
      <c r="N241" s="6" t="n">
        <v>0.95</v>
      </c>
      <c r="O241" s="6" t="n">
        <v>1.45</v>
      </c>
      <c r="P241" s="6" t="s">
        <v>45</v>
      </c>
      <c r="Q241" s="7" t="s">
        <v>45</v>
      </c>
      <c r="R241" s="5" t="s">
        <v>563</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1" t="n">
        <v>0.125</v>
      </c>
      <c r="AG241" s="9" t="n">
        <v>0.5</v>
      </c>
      <c r="AH241" s="8" t="n">
        <v>0.1</v>
      </c>
      <c r="AI241" s="64" t="n">
        <v>0.05</v>
      </c>
      <c r="AJ241" s="90" t="n">
        <v>0.5</v>
      </c>
    </row>
    <row r="242" customFormat="false" ht="15" hidden="false" customHeight="true" outlineLevel="0" collapsed="false">
      <c r="A242" s="1" t="s">
        <v>569</v>
      </c>
      <c r="B242" s="2" t="s">
        <v>570</v>
      </c>
      <c r="C242" s="2" t="s">
        <v>199</v>
      </c>
      <c r="D242" s="2" t="s">
        <v>529</v>
      </c>
      <c r="E242" s="3" t="s">
        <v>562</v>
      </c>
      <c r="F242" s="2" t="s">
        <v>53</v>
      </c>
      <c r="G242" s="4" t="s">
        <v>531</v>
      </c>
      <c r="H242" s="5" t="n">
        <v>0.55</v>
      </c>
      <c r="I242" s="6" t="s">
        <v>563</v>
      </c>
      <c r="J242" s="6" t="s">
        <v>564</v>
      </c>
      <c r="K242" s="7" t="n">
        <v>1.45</v>
      </c>
      <c r="L242" s="5" t="n">
        <v>0.55</v>
      </c>
      <c r="M242" s="6" t="n">
        <v>0.7</v>
      </c>
      <c r="N242" s="6" t="n">
        <v>0.95</v>
      </c>
      <c r="O242" s="6" t="n">
        <v>1.45</v>
      </c>
      <c r="P242" s="43" t="s">
        <v>45</v>
      </c>
      <c r="Q242" s="7" t="s">
        <v>45</v>
      </c>
      <c r="R242" s="5" t="s">
        <v>563</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1" t="n">
        <v>0.125</v>
      </c>
      <c r="AG242" s="9" t="n">
        <v>0.5</v>
      </c>
      <c r="AH242" s="8" t="n">
        <v>0.1</v>
      </c>
      <c r="AI242" s="64" t="n">
        <v>0.05</v>
      </c>
      <c r="AJ242" s="90" t="n">
        <v>0.5</v>
      </c>
    </row>
    <row r="243" customFormat="false" ht="15" hidden="false" customHeight="true" outlineLevel="0" collapsed="false">
      <c r="A243" s="1" t="s">
        <v>571</v>
      </c>
      <c r="B243" s="2" t="s">
        <v>572</v>
      </c>
      <c r="C243" s="2" t="s">
        <v>199</v>
      </c>
      <c r="D243" s="2" t="s">
        <v>529</v>
      </c>
      <c r="E243" s="3" t="s">
        <v>562</v>
      </c>
      <c r="F243" s="2" t="s">
        <v>53</v>
      </c>
      <c r="G243" s="4" t="s">
        <v>531</v>
      </c>
      <c r="H243" s="5" t="n">
        <v>0.55</v>
      </c>
      <c r="I243" s="6" t="s">
        <v>563</v>
      </c>
      <c r="J243" s="6" t="s">
        <v>564</v>
      </c>
      <c r="K243" s="7" t="n">
        <v>1.45</v>
      </c>
      <c r="L243" s="5" t="n">
        <v>0.55</v>
      </c>
      <c r="M243" s="6" t="n">
        <v>0.7</v>
      </c>
      <c r="N243" s="6" t="n">
        <v>0.95</v>
      </c>
      <c r="O243" s="6" t="n">
        <v>1.45</v>
      </c>
      <c r="P243" s="43" t="s">
        <v>45</v>
      </c>
      <c r="Q243" s="7" t="s">
        <v>45</v>
      </c>
      <c r="R243" s="5" t="s">
        <v>563</v>
      </c>
      <c r="S243" s="7" t="n">
        <v>1.45</v>
      </c>
      <c r="T243" s="5" t="n">
        <v>0.7</v>
      </c>
      <c r="U243" s="7" t="n">
        <v>1.45</v>
      </c>
      <c r="V243" s="5" t="s">
        <v>45</v>
      </c>
      <c r="W243" s="58" t="s">
        <v>45</v>
      </c>
      <c r="X243" s="5" t="s">
        <v>45</v>
      </c>
      <c r="Y243" s="58" t="s">
        <v>45</v>
      </c>
      <c r="Z243" s="5" t="n">
        <v>0.4</v>
      </c>
      <c r="AA243" s="7" t="n">
        <v>0.85</v>
      </c>
      <c r="AB243" s="5" t="s">
        <v>45</v>
      </c>
      <c r="AC243" s="7" t="s">
        <v>45</v>
      </c>
      <c r="AD243" s="8" t="n">
        <v>0</v>
      </c>
      <c r="AE243" s="61" t="n">
        <v>0.1</v>
      </c>
      <c r="AF243" s="91" t="n">
        <v>0.125</v>
      </c>
      <c r="AG243" s="9" t="n">
        <v>0.5</v>
      </c>
      <c r="AH243" s="8" t="n">
        <v>0.1</v>
      </c>
      <c r="AI243" s="64" t="n">
        <v>0.05</v>
      </c>
      <c r="AJ243" s="90" t="n">
        <v>0.5</v>
      </c>
    </row>
    <row r="244" customFormat="false" ht="15" hidden="false" customHeight="true" outlineLevel="0" collapsed="false">
      <c r="A244" s="1" t="s">
        <v>573</v>
      </c>
      <c r="B244" s="55" t="s">
        <v>574</v>
      </c>
      <c r="C244" s="2" t="s">
        <v>40</v>
      </c>
      <c r="D244" s="2" t="s">
        <v>529</v>
      </c>
      <c r="E244" s="3" t="s">
        <v>542</v>
      </c>
      <c r="F244" s="2" t="s">
        <v>53</v>
      </c>
      <c r="G244" s="4" t="s">
        <v>531</v>
      </c>
      <c r="H244" s="5" t="n">
        <v>0.55</v>
      </c>
      <c r="I244" s="6" t="s">
        <v>532</v>
      </c>
      <c r="J244" s="6" t="s">
        <v>533</v>
      </c>
      <c r="K244" s="7" t="n">
        <v>1.45</v>
      </c>
      <c r="L244" s="5" t="n">
        <v>0.55</v>
      </c>
      <c r="M244" s="6" t="n">
        <v>0.7</v>
      </c>
      <c r="N244" s="6" t="n">
        <v>0.95</v>
      </c>
      <c r="O244" s="6" t="n">
        <v>1.45</v>
      </c>
      <c r="P244" s="6" t="n">
        <v>0.88</v>
      </c>
      <c r="Q244" s="7" t="n">
        <v>1.1</v>
      </c>
      <c r="R244" s="5" t="s">
        <v>534</v>
      </c>
      <c r="S244" s="7" t="n">
        <v>1.45</v>
      </c>
      <c r="T244" s="5" t="n">
        <v>0.7</v>
      </c>
      <c r="U244" s="7" t="n">
        <v>1.45</v>
      </c>
      <c r="V244" s="57" t="s">
        <v>45</v>
      </c>
      <c r="W244" s="59" t="s">
        <v>45</v>
      </c>
      <c r="X244" s="5" t="n">
        <v>0.7</v>
      </c>
      <c r="Y244" s="58" t="n">
        <v>1.45</v>
      </c>
      <c r="Z244" s="57" t="s">
        <v>45</v>
      </c>
      <c r="AA244" s="60" t="s">
        <v>45</v>
      </c>
      <c r="AB244" s="5" t="n">
        <v>1</v>
      </c>
      <c r="AC244" s="7" t="n">
        <v>1</v>
      </c>
      <c r="AD244" s="49" t="n">
        <v>2.5</v>
      </c>
      <c r="AE244" s="61" t="n">
        <v>0.1</v>
      </c>
      <c r="AF244" s="91" t="n">
        <v>0.125</v>
      </c>
      <c r="AG244" s="9" t="n">
        <v>0.5</v>
      </c>
      <c r="AH244" s="8" t="n">
        <v>0.1</v>
      </c>
      <c r="AI244" s="64" t="n">
        <v>0.05</v>
      </c>
      <c r="AJ244" s="90" t="n">
        <v>0.5</v>
      </c>
    </row>
    <row r="245" customFormat="false" ht="15" hidden="false" customHeight="true" outlineLevel="0" collapsed="false">
      <c r="A245" s="1" t="s">
        <v>575</v>
      </c>
      <c r="B245" s="55" t="s">
        <v>576</v>
      </c>
      <c r="C245" s="2" t="s">
        <v>40</v>
      </c>
      <c r="D245" s="2" t="s">
        <v>529</v>
      </c>
      <c r="E245" s="3" t="s">
        <v>542</v>
      </c>
      <c r="F245" s="2" t="s">
        <v>43</v>
      </c>
      <c r="G245" s="4" t="s">
        <v>531</v>
      </c>
      <c r="H245" s="5" t="s">
        <v>45</v>
      </c>
      <c r="I245" s="6" t="n">
        <v>0.95</v>
      </c>
      <c r="J245" s="6" t="n">
        <v>1.45</v>
      </c>
      <c r="K245" s="7" t="n">
        <v>1.95</v>
      </c>
      <c r="L245" s="5" t="s">
        <v>45</v>
      </c>
      <c r="M245" s="6" t="n">
        <v>0.95</v>
      </c>
      <c r="N245" s="6" t="n">
        <v>1.45</v>
      </c>
      <c r="O245" s="6" t="n">
        <v>1.95</v>
      </c>
      <c r="P245" s="43" t="n">
        <v>1.45</v>
      </c>
      <c r="Q245" s="7" t="s">
        <v>45</v>
      </c>
      <c r="R245" s="5" t="n">
        <v>0.95</v>
      </c>
      <c r="S245" s="7" t="n">
        <v>1.95</v>
      </c>
      <c r="T245" s="57" t="s">
        <v>45</v>
      </c>
      <c r="U245" s="60" t="s">
        <v>45</v>
      </c>
      <c r="V245" s="5" t="n">
        <v>0.95</v>
      </c>
      <c r="W245" s="58" t="n">
        <v>1.95</v>
      </c>
      <c r="X245" s="5" t="s">
        <v>45</v>
      </c>
      <c r="Y245" s="58" t="s">
        <v>45</v>
      </c>
      <c r="Z245" s="5" t="s">
        <v>45</v>
      </c>
      <c r="AA245" s="7" t="s">
        <v>45</v>
      </c>
      <c r="AB245" s="5" t="s">
        <v>45</v>
      </c>
      <c r="AC245" s="7" t="s">
        <v>45</v>
      </c>
      <c r="AD245" s="49" t="n">
        <v>0</v>
      </c>
      <c r="AE245" s="61" t="n">
        <v>0.1</v>
      </c>
      <c r="AF245" s="91" t="n">
        <v>0.125</v>
      </c>
      <c r="AG245" s="9" t="n">
        <v>0.5</v>
      </c>
      <c r="AH245" s="8" t="n">
        <v>0.1</v>
      </c>
      <c r="AI245" s="64" t="n">
        <v>0.05</v>
      </c>
      <c r="AJ245" s="90" t="n">
        <v>0.5</v>
      </c>
    </row>
    <row r="246" customFormat="false" ht="15" hidden="false" customHeight="true" outlineLevel="0" collapsed="false">
      <c r="A246" s="1" t="s">
        <v>577</v>
      </c>
      <c r="B246" s="55" t="s">
        <v>578</v>
      </c>
      <c r="C246" s="2" t="s">
        <v>40</v>
      </c>
      <c r="D246" s="2" t="s">
        <v>529</v>
      </c>
      <c r="E246" s="3" t="s">
        <v>579</v>
      </c>
      <c r="F246" s="2" t="s">
        <v>43</v>
      </c>
      <c r="G246" s="4" t="s">
        <v>44</v>
      </c>
      <c r="H246" s="57" t="s">
        <v>45</v>
      </c>
      <c r="I246" s="75" t="s">
        <v>45</v>
      </c>
      <c r="J246" s="75" t="s">
        <v>45</v>
      </c>
      <c r="K246" s="60" t="s">
        <v>45</v>
      </c>
      <c r="L246" s="5" t="n">
        <v>2</v>
      </c>
      <c r="M246" s="6" t="n">
        <v>3</v>
      </c>
      <c r="N246" s="6" t="n">
        <v>1</v>
      </c>
      <c r="O246" s="6" t="n">
        <v>5</v>
      </c>
      <c r="P246" s="43" t="n">
        <v>4</v>
      </c>
      <c r="Q246" s="7" t="s">
        <v>45</v>
      </c>
      <c r="R246" s="5" t="n">
        <v>4</v>
      </c>
      <c r="S246" s="7" t="n">
        <v>5</v>
      </c>
      <c r="T246" s="5" t="n">
        <v>2.5</v>
      </c>
      <c r="U246" s="7" t="n">
        <v>5</v>
      </c>
      <c r="V246" s="5" t="n">
        <v>4</v>
      </c>
      <c r="W246" s="58" t="n">
        <v>5</v>
      </c>
      <c r="X246" s="57" t="s">
        <v>45</v>
      </c>
      <c r="Y246" s="59" t="s">
        <v>45</v>
      </c>
      <c r="Z246" s="57" t="s">
        <v>45</v>
      </c>
      <c r="AA246" s="60" t="s">
        <v>45</v>
      </c>
      <c r="AB246" s="57" t="s">
        <v>45</v>
      </c>
      <c r="AC246" s="60" t="s">
        <v>45</v>
      </c>
      <c r="AD246" s="49" t="n">
        <v>0</v>
      </c>
      <c r="AE246" s="61" t="n">
        <v>0</v>
      </c>
      <c r="AF246" s="62" t="s">
        <v>45</v>
      </c>
      <c r="AG246" s="63" t="s">
        <v>45</v>
      </c>
      <c r="AH246" s="8" t="n">
        <v>0.1</v>
      </c>
      <c r="AI246" s="64" t="n">
        <v>0.05</v>
      </c>
      <c r="AJ246" s="90" t="n">
        <v>0.5</v>
      </c>
    </row>
    <row r="247" customFormat="false" ht="15" hidden="false" customHeight="true" outlineLevel="0" collapsed="false">
      <c r="A247" s="1" t="s">
        <v>580</v>
      </c>
      <c r="B247" s="55" t="s">
        <v>581</v>
      </c>
      <c r="C247" s="2" t="s">
        <v>50</v>
      </c>
      <c r="D247" s="2" t="s">
        <v>529</v>
      </c>
      <c r="E247" s="3" t="s">
        <v>579</v>
      </c>
      <c r="F247" s="2" t="s">
        <v>43</v>
      </c>
      <c r="G247" s="4" t="s">
        <v>44</v>
      </c>
      <c r="H247" s="5" t="s">
        <v>45</v>
      </c>
      <c r="I247" s="6" t="n">
        <v>2</v>
      </c>
      <c r="J247" s="6" t="n">
        <v>1</v>
      </c>
      <c r="K247" s="7" t="n">
        <v>2.5</v>
      </c>
      <c r="L247" s="5" t="s">
        <v>45</v>
      </c>
      <c r="M247" s="6" t="s">
        <v>45</v>
      </c>
      <c r="N247" s="6" t="s">
        <v>45</v>
      </c>
      <c r="O247" s="6" t="s">
        <v>45</v>
      </c>
      <c r="P247" s="43" t="s">
        <v>45</v>
      </c>
      <c r="Q247" s="7" t="s">
        <v>45</v>
      </c>
      <c r="R247" s="5" t="n">
        <v>2</v>
      </c>
      <c r="S247" s="7" t="n">
        <v>2.5</v>
      </c>
      <c r="T247" s="57" t="s">
        <v>45</v>
      </c>
      <c r="U247" s="60" t="s">
        <v>45</v>
      </c>
      <c r="V247" s="5" t="n">
        <v>2</v>
      </c>
      <c r="W247" s="58" t="n">
        <v>2.5</v>
      </c>
      <c r="X247" s="5" t="s">
        <v>45</v>
      </c>
      <c r="Y247" s="58" t="s">
        <v>45</v>
      </c>
      <c r="Z247" s="5" t="s">
        <v>45</v>
      </c>
      <c r="AA247" s="7" t="s">
        <v>45</v>
      </c>
      <c r="AB247" s="5" t="s">
        <v>45</v>
      </c>
      <c r="AC247" s="7" t="s">
        <v>45</v>
      </c>
      <c r="AD247" s="49" t="n">
        <v>0</v>
      </c>
      <c r="AE247" s="61" t="n">
        <v>0.1</v>
      </c>
      <c r="AF247" s="8" t="s">
        <v>45</v>
      </c>
      <c r="AG247" s="9" t="s">
        <v>45</v>
      </c>
      <c r="AH247" s="8" t="n">
        <v>0.1</v>
      </c>
      <c r="AI247" s="64" t="n">
        <v>0.05</v>
      </c>
      <c r="AJ247" s="90" t="n">
        <v>0.5</v>
      </c>
    </row>
    <row r="248" customFormat="false" ht="15" hidden="false" customHeight="true" outlineLevel="0" collapsed="false">
      <c r="A248" s="1" t="s">
        <v>582</v>
      </c>
      <c r="B248" s="55" t="s">
        <v>583</v>
      </c>
      <c r="C248" s="2" t="s">
        <v>199</v>
      </c>
      <c r="D248" s="2" t="s">
        <v>529</v>
      </c>
      <c r="E248" s="3" t="s">
        <v>542</v>
      </c>
      <c r="F248" s="2" t="s">
        <v>53</v>
      </c>
      <c r="G248" s="4" t="s">
        <v>531</v>
      </c>
      <c r="H248" s="5" t="n">
        <v>0</v>
      </c>
      <c r="I248" s="6" t="n">
        <v>0</v>
      </c>
      <c r="J248" s="6" t="s">
        <v>563</v>
      </c>
      <c r="K248" s="6" t="s">
        <v>563</v>
      </c>
      <c r="L248" s="5" t="n">
        <v>0</v>
      </c>
      <c r="M248" s="6" t="n">
        <v>0</v>
      </c>
      <c r="N248" s="6" t="n">
        <v>0.7</v>
      </c>
      <c r="O248" s="6" t="n">
        <v>0.7</v>
      </c>
      <c r="P248" s="43" t="s">
        <v>45</v>
      </c>
      <c r="Q248" s="7" t="s">
        <v>45</v>
      </c>
      <c r="R248" s="97" t="n">
        <v>0</v>
      </c>
      <c r="S248" s="6" t="s">
        <v>563</v>
      </c>
      <c r="T248" s="98" t="n">
        <v>0.7</v>
      </c>
      <c r="U248" s="7" t="n">
        <v>1.45</v>
      </c>
      <c r="V248" s="57" t="s">
        <v>45</v>
      </c>
      <c r="W248" s="59" t="s">
        <v>45</v>
      </c>
      <c r="X248" s="57" t="s">
        <v>45</v>
      </c>
      <c r="Y248" s="59" t="s">
        <v>45</v>
      </c>
      <c r="Z248" s="5" t="n">
        <v>0.4</v>
      </c>
      <c r="AA248" s="7" t="n">
        <v>0.85</v>
      </c>
      <c r="AB248" s="57" t="s">
        <v>45</v>
      </c>
      <c r="AC248" s="60" t="s">
        <v>45</v>
      </c>
      <c r="AD248" s="49" t="n">
        <v>0</v>
      </c>
      <c r="AE248" s="61" t="n">
        <v>0.1</v>
      </c>
      <c r="AF248" s="91" t="n">
        <v>0.125</v>
      </c>
      <c r="AG248" s="9" t="n">
        <v>0.5</v>
      </c>
      <c r="AH248" s="8" t="n">
        <v>0.1</v>
      </c>
      <c r="AI248" s="64" t="n">
        <v>0.05</v>
      </c>
      <c r="AJ248" s="90" t="n">
        <v>0.5</v>
      </c>
    </row>
    <row r="249" customFormat="false" ht="15" hidden="false" customHeight="true" outlineLevel="0" collapsed="false">
      <c r="A249" s="74" t="s">
        <v>584</v>
      </c>
      <c r="B249" s="55" t="s">
        <v>585</v>
      </c>
      <c r="C249" s="2" t="s">
        <v>50</v>
      </c>
      <c r="D249" s="2" t="s">
        <v>529</v>
      </c>
      <c r="E249" s="3" t="s">
        <v>586</v>
      </c>
      <c r="F249" s="66" t="s">
        <v>43</v>
      </c>
      <c r="G249" s="67" t="s">
        <v>44</v>
      </c>
      <c r="H249" s="68" t="s">
        <v>45</v>
      </c>
      <c r="I249" s="6" t="n">
        <v>0</v>
      </c>
      <c r="J249" s="6" t="n">
        <v>0</v>
      </c>
      <c r="K249" s="7" t="n">
        <v>0</v>
      </c>
      <c r="L249" s="68" t="s">
        <v>45</v>
      </c>
      <c r="M249" s="99" t="s">
        <v>45</v>
      </c>
      <c r="N249" s="99" t="s">
        <v>45</v>
      </c>
      <c r="O249" s="99" t="s">
        <v>45</v>
      </c>
      <c r="P249" s="43" t="s">
        <v>45</v>
      </c>
      <c r="Q249" s="7" t="s">
        <v>45</v>
      </c>
      <c r="R249" s="5" t="n">
        <v>0</v>
      </c>
      <c r="S249" s="7" t="n">
        <v>0</v>
      </c>
      <c r="T249" s="5" t="n">
        <v>0</v>
      </c>
      <c r="U249" s="7" t="n">
        <v>0</v>
      </c>
      <c r="V249" s="5" t="n">
        <v>0</v>
      </c>
      <c r="W249" s="58" t="n">
        <v>0</v>
      </c>
      <c r="X249" s="68" t="s">
        <v>45</v>
      </c>
      <c r="Y249" s="70" t="s">
        <v>45</v>
      </c>
      <c r="Z249" s="68" t="s">
        <v>45</v>
      </c>
      <c r="AA249" s="71" t="s">
        <v>45</v>
      </c>
      <c r="AB249" s="68" t="s">
        <v>45</v>
      </c>
      <c r="AC249" s="71" t="s">
        <v>45</v>
      </c>
      <c r="AD249" s="49" t="n">
        <v>0</v>
      </c>
      <c r="AE249" s="61" t="n">
        <v>0</v>
      </c>
      <c r="AF249" s="72" t="s">
        <v>45</v>
      </c>
      <c r="AG249" s="73" t="s">
        <v>45</v>
      </c>
      <c r="AH249" s="8" t="n">
        <v>0</v>
      </c>
      <c r="AI249" s="64" t="n">
        <v>0</v>
      </c>
      <c r="AJ249" s="90" t="n">
        <v>0</v>
      </c>
    </row>
    <row r="250" customFormat="false" ht="15" hidden="false" customHeight="true" outlineLevel="0" collapsed="false">
      <c r="A250" s="74" t="s">
        <v>587</v>
      </c>
      <c r="B250" s="55" t="s">
        <v>588</v>
      </c>
      <c r="C250" s="2" t="s">
        <v>50</v>
      </c>
      <c r="D250" s="2" t="s">
        <v>529</v>
      </c>
      <c r="E250" s="3" t="s">
        <v>586</v>
      </c>
      <c r="F250" s="66" t="s">
        <v>43</v>
      </c>
      <c r="G250" s="67" t="s">
        <v>44</v>
      </c>
      <c r="H250" s="68" t="s">
        <v>45</v>
      </c>
      <c r="I250" s="6" t="n">
        <v>0</v>
      </c>
      <c r="J250" s="6" t="n">
        <v>0</v>
      </c>
      <c r="K250" s="7" t="n">
        <v>0</v>
      </c>
      <c r="L250" s="68" t="s">
        <v>45</v>
      </c>
      <c r="M250" s="99" t="s">
        <v>45</v>
      </c>
      <c r="N250" s="99" t="s">
        <v>45</v>
      </c>
      <c r="O250" s="99" t="s">
        <v>45</v>
      </c>
      <c r="P250" s="6" t="s">
        <v>45</v>
      </c>
      <c r="Q250" s="7" t="s">
        <v>45</v>
      </c>
      <c r="R250" s="5" t="n">
        <v>0</v>
      </c>
      <c r="S250" s="7" t="n">
        <v>0</v>
      </c>
      <c r="T250" s="57" t="s">
        <v>45</v>
      </c>
      <c r="U250" s="60" t="s">
        <v>45</v>
      </c>
      <c r="V250" s="5" t="n">
        <v>0</v>
      </c>
      <c r="W250" s="58" t="n">
        <v>0</v>
      </c>
      <c r="X250" s="68" t="s">
        <v>45</v>
      </c>
      <c r="Y250" s="70" t="s">
        <v>45</v>
      </c>
      <c r="Z250" s="68" t="s">
        <v>45</v>
      </c>
      <c r="AA250" s="71" t="s">
        <v>45</v>
      </c>
      <c r="AB250" s="68" t="s">
        <v>45</v>
      </c>
      <c r="AC250" s="71" t="s">
        <v>45</v>
      </c>
      <c r="AD250" s="49" t="n">
        <v>0</v>
      </c>
      <c r="AE250" s="61" t="n">
        <v>0</v>
      </c>
      <c r="AF250" s="72" t="s">
        <v>45</v>
      </c>
      <c r="AG250" s="73" t="s">
        <v>45</v>
      </c>
      <c r="AH250" s="8" t="n">
        <v>0</v>
      </c>
      <c r="AI250" s="64" t="n">
        <v>0</v>
      </c>
      <c r="AJ250" s="90" t="n">
        <v>0</v>
      </c>
    </row>
    <row r="251" customFormat="false" ht="15" hidden="false" customHeight="true" outlineLevel="0" collapsed="false">
      <c r="A251" s="1" t="s">
        <v>589</v>
      </c>
      <c r="B251" s="55" t="s">
        <v>590</v>
      </c>
      <c r="C251" s="2" t="s">
        <v>549</v>
      </c>
      <c r="D251" s="2" t="s">
        <v>529</v>
      </c>
      <c r="E251" s="3" t="s">
        <v>550</v>
      </c>
      <c r="F251" s="2" t="s">
        <v>53</v>
      </c>
      <c r="G251" s="4" t="s">
        <v>531</v>
      </c>
      <c r="H251" s="57" t="s">
        <v>45</v>
      </c>
      <c r="I251" s="75" t="s">
        <v>45</v>
      </c>
      <c r="J251" s="75" t="s">
        <v>45</v>
      </c>
      <c r="K251" s="60" t="s">
        <v>45</v>
      </c>
      <c r="L251" s="57" t="s">
        <v>45</v>
      </c>
      <c r="M251" s="75" t="s">
        <v>45</v>
      </c>
      <c r="N251" s="75" t="s">
        <v>45</v>
      </c>
      <c r="O251" s="75" t="s">
        <v>45</v>
      </c>
      <c r="P251" s="43" t="s">
        <v>45</v>
      </c>
      <c r="Q251" s="7" t="s">
        <v>45</v>
      </c>
      <c r="R251" s="93" t="s">
        <v>551</v>
      </c>
      <c r="S251" s="95"/>
      <c r="T251" s="57" t="s">
        <v>45</v>
      </c>
      <c r="U251" s="60" t="s">
        <v>45</v>
      </c>
      <c r="V251" s="5" t="s">
        <v>45</v>
      </c>
      <c r="W251" s="58" t="s">
        <v>45</v>
      </c>
      <c r="X251" s="5" t="s">
        <v>45</v>
      </c>
      <c r="Y251" s="58" t="s">
        <v>45</v>
      </c>
      <c r="Z251" s="5" t="s">
        <v>45</v>
      </c>
      <c r="AA251" s="7" t="s">
        <v>45</v>
      </c>
      <c r="AB251" s="5" t="n">
        <v>1</v>
      </c>
      <c r="AC251" s="7" t="n">
        <v>1</v>
      </c>
      <c r="AD251" s="49" t="n">
        <v>0</v>
      </c>
      <c r="AE251" s="61" t="n">
        <v>0</v>
      </c>
      <c r="AF251" s="91" t="n">
        <v>0.125</v>
      </c>
      <c r="AG251" s="9" t="n">
        <v>0.5</v>
      </c>
      <c r="AH251" s="8" t="n">
        <v>0.1</v>
      </c>
      <c r="AI251" s="64" t="n">
        <v>0.05</v>
      </c>
      <c r="AJ251" s="90" t="n">
        <v>0.5</v>
      </c>
    </row>
    <row r="252" customFormat="false" ht="15" hidden="false" customHeight="true" outlineLevel="0" collapsed="false">
      <c r="A252" s="1" t="s">
        <v>591</v>
      </c>
      <c r="B252" s="55" t="s">
        <v>592</v>
      </c>
      <c r="C252" s="2" t="s">
        <v>40</v>
      </c>
      <c r="D252" s="2" t="s">
        <v>529</v>
      </c>
      <c r="E252" s="3" t="s">
        <v>593</v>
      </c>
      <c r="F252" s="2" t="s">
        <v>53</v>
      </c>
      <c r="G252" s="4" t="s">
        <v>531</v>
      </c>
      <c r="H252" s="5" t="s">
        <v>45</v>
      </c>
      <c r="I252" s="6" t="s">
        <v>45</v>
      </c>
      <c r="J252" s="6" t="s">
        <v>45</v>
      </c>
      <c r="K252" s="7" t="s">
        <v>45</v>
      </c>
      <c r="L252" s="5" t="s">
        <v>45</v>
      </c>
      <c r="M252" s="6" t="n">
        <v>0.1</v>
      </c>
      <c r="N252" s="6" t="n">
        <v>0.15</v>
      </c>
      <c r="O252" s="6" t="n">
        <v>0.2</v>
      </c>
      <c r="P252" s="43" t="n">
        <v>0.15</v>
      </c>
      <c r="Q252" s="7" t="s">
        <v>45</v>
      </c>
      <c r="R252" s="5" t="s">
        <v>45</v>
      </c>
      <c r="S252" s="7" t="s">
        <v>45</v>
      </c>
      <c r="T252" s="5" t="n">
        <v>0.1</v>
      </c>
      <c r="U252" s="7" t="n">
        <v>0.2</v>
      </c>
      <c r="V252" s="5" t="s">
        <v>45</v>
      </c>
      <c r="W252" s="58" t="s">
        <v>45</v>
      </c>
      <c r="X252" s="57" t="s">
        <v>45</v>
      </c>
      <c r="Y252" s="59" t="s">
        <v>45</v>
      </c>
      <c r="Z252" s="57" t="s">
        <v>45</v>
      </c>
      <c r="AA252" s="60" t="s">
        <v>45</v>
      </c>
      <c r="AB252" s="5" t="n">
        <v>0.1</v>
      </c>
      <c r="AC252" s="7" t="n">
        <v>0.1</v>
      </c>
      <c r="AD252" s="49" t="n">
        <v>0</v>
      </c>
      <c r="AE252" s="61" t="n">
        <v>0</v>
      </c>
      <c r="AF252" s="91" t="n">
        <v>0.125</v>
      </c>
      <c r="AG252" s="9" t="n">
        <v>0.5</v>
      </c>
      <c r="AH252" s="8" t="n">
        <v>0.1</v>
      </c>
      <c r="AI252" s="64" t="n">
        <v>0.05</v>
      </c>
      <c r="AJ252" s="100" t="s">
        <v>45</v>
      </c>
    </row>
    <row r="253" customFormat="false" ht="15" hidden="false" customHeight="true" outlineLevel="0" collapsed="false">
      <c r="A253" s="1" t="s">
        <v>594</v>
      </c>
      <c r="B253" s="55" t="s">
        <v>595</v>
      </c>
      <c r="C253" s="2" t="s">
        <v>40</v>
      </c>
      <c r="D253" s="55" t="s">
        <v>545</v>
      </c>
      <c r="E253" s="92" t="s">
        <v>546</v>
      </c>
      <c r="F253" s="2" t="s">
        <v>43</v>
      </c>
      <c r="G253" s="4" t="s">
        <v>44</v>
      </c>
      <c r="H253" s="5" t="s">
        <v>45</v>
      </c>
      <c r="I253" s="6" t="n">
        <v>4</v>
      </c>
      <c r="J253" s="6" t="n">
        <v>4</v>
      </c>
      <c r="K253" s="7" t="n">
        <v>4</v>
      </c>
      <c r="L253" s="57" t="s">
        <v>45</v>
      </c>
      <c r="M253" s="6" t="n">
        <v>4</v>
      </c>
      <c r="N253" s="6" t="n">
        <v>4</v>
      </c>
      <c r="O253" s="6" t="n">
        <v>4</v>
      </c>
      <c r="P253" s="6" t="n">
        <v>4.4</v>
      </c>
      <c r="Q253" s="7" t="s">
        <v>45</v>
      </c>
      <c r="R253" s="5" t="n">
        <v>4</v>
      </c>
      <c r="S253" s="7" t="n">
        <v>4</v>
      </c>
      <c r="T253" s="5" t="n">
        <v>4</v>
      </c>
      <c r="U253" s="7" t="n">
        <v>4</v>
      </c>
      <c r="V253" s="5" t="n">
        <v>4</v>
      </c>
      <c r="W253" s="58" t="n">
        <v>4</v>
      </c>
      <c r="X253" s="5" t="n">
        <v>0.7</v>
      </c>
      <c r="Y253" s="58" t="n">
        <v>1.45</v>
      </c>
      <c r="Z253" s="57" t="s">
        <v>45</v>
      </c>
      <c r="AA253" s="60" t="s">
        <v>45</v>
      </c>
      <c r="AB253" s="57" t="s">
        <v>45</v>
      </c>
      <c r="AC253" s="60" t="s">
        <v>45</v>
      </c>
      <c r="AD253" s="49" t="n">
        <v>0</v>
      </c>
      <c r="AE253" s="61" t="n">
        <v>0</v>
      </c>
      <c r="AF253" s="62" t="s">
        <v>45</v>
      </c>
      <c r="AG253" s="63" t="s">
        <v>45</v>
      </c>
      <c r="AH253" s="8" t="n">
        <v>0.1</v>
      </c>
      <c r="AI253" s="64" t="n">
        <v>0.05</v>
      </c>
      <c r="AJ253" s="90" t="n">
        <v>0.05</v>
      </c>
    </row>
    <row r="254" customFormat="false" ht="15" hidden="false" customHeight="true" outlineLevel="0" collapsed="false">
      <c r="A254" s="1" t="s">
        <v>596</v>
      </c>
      <c r="B254" s="55" t="s">
        <v>597</v>
      </c>
      <c r="C254" s="2" t="s">
        <v>199</v>
      </c>
      <c r="D254" s="2" t="s">
        <v>529</v>
      </c>
      <c r="E254" s="3" t="s">
        <v>556</v>
      </c>
      <c r="F254" s="2" t="s">
        <v>53</v>
      </c>
      <c r="G254" s="4" t="s">
        <v>531</v>
      </c>
      <c r="H254" s="5" t="n">
        <v>0.55</v>
      </c>
      <c r="I254" s="6" t="s">
        <v>563</v>
      </c>
      <c r="J254" s="6" t="s">
        <v>564</v>
      </c>
      <c r="K254" s="7" t="n">
        <v>1.45</v>
      </c>
      <c r="L254" s="5" t="n">
        <v>0.55</v>
      </c>
      <c r="M254" s="6" t="n">
        <v>0.7</v>
      </c>
      <c r="N254" s="6" t="n">
        <v>0.95</v>
      </c>
      <c r="O254" s="6" t="n">
        <v>1.45</v>
      </c>
      <c r="P254" s="6" t="s">
        <v>45</v>
      </c>
      <c r="Q254" s="7" t="s">
        <v>45</v>
      </c>
      <c r="R254" s="5" t="s">
        <v>563</v>
      </c>
      <c r="S254" s="7" t="n">
        <v>1.45</v>
      </c>
      <c r="T254" s="5" t="n">
        <v>0.7</v>
      </c>
      <c r="U254" s="7" t="n">
        <v>1.45</v>
      </c>
      <c r="V254" s="57" t="s">
        <v>45</v>
      </c>
      <c r="W254" s="59" t="s">
        <v>45</v>
      </c>
      <c r="X254" s="57" t="s">
        <v>45</v>
      </c>
      <c r="Y254" s="59" t="s">
        <v>45</v>
      </c>
      <c r="Z254" s="5" t="n">
        <v>0.4</v>
      </c>
      <c r="AA254" s="7" t="n">
        <v>0.85</v>
      </c>
      <c r="AB254" s="57" t="s">
        <v>45</v>
      </c>
      <c r="AC254" s="60" t="s">
        <v>45</v>
      </c>
      <c r="AD254" s="49" t="n">
        <v>0</v>
      </c>
      <c r="AE254" s="61" t="n">
        <v>0.1</v>
      </c>
      <c r="AF254" s="91" t="n">
        <v>0.125</v>
      </c>
      <c r="AG254" s="9" t="n">
        <v>0.5</v>
      </c>
      <c r="AH254" s="8" t="n">
        <v>0.1</v>
      </c>
      <c r="AI254" s="64" t="n">
        <v>0.05</v>
      </c>
      <c r="AJ254" s="90" t="n">
        <v>0.5</v>
      </c>
    </row>
    <row r="255" customFormat="false" ht="15" hidden="false" customHeight="true" outlineLevel="0" collapsed="false">
      <c r="A255" s="1" t="s">
        <v>598</v>
      </c>
      <c r="B255" s="2" t="s">
        <v>599</v>
      </c>
      <c r="C255" s="2" t="s">
        <v>199</v>
      </c>
      <c r="D255" s="2" t="s">
        <v>529</v>
      </c>
      <c r="E255" s="3" t="s">
        <v>600</v>
      </c>
      <c r="F255" s="2" t="s">
        <v>53</v>
      </c>
      <c r="G255" s="4" t="s">
        <v>531</v>
      </c>
      <c r="H255" s="5" t="n">
        <v>0.55</v>
      </c>
      <c r="I255" s="6" t="s">
        <v>563</v>
      </c>
      <c r="J255" s="6" t="s">
        <v>564</v>
      </c>
      <c r="K255" s="7" t="n">
        <v>1.45</v>
      </c>
      <c r="L255" s="5" t="n">
        <v>0.55</v>
      </c>
      <c r="M255" s="6" t="n">
        <v>0.7</v>
      </c>
      <c r="N255" s="6" t="n">
        <v>0.95</v>
      </c>
      <c r="O255" s="6" t="n">
        <v>1.45</v>
      </c>
      <c r="P255" s="6" t="s">
        <v>45</v>
      </c>
      <c r="Q255" s="7" t="s">
        <v>45</v>
      </c>
      <c r="R255" s="5" t="s">
        <v>563</v>
      </c>
      <c r="S255" s="7" t="n">
        <v>1.45</v>
      </c>
      <c r="T255" s="5" t="n">
        <v>0.7</v>
      </c>
      <c r="U255" s="7" t="n">
        <v>1.45</v>
      </c>
      <c r="V255" s="5" t="s">
        <v>45</v>
      </c>
      <c r="W255" s="58" t="s">
        <v>45</v>
      </c>
      <c r="X255" s="5" t="s">
        <v>45</v>
      </c>
      <c r="Y255" s="58" t="s">
        <v>45</v>
      </c>
      <c r="Z255" s="5" t="n">
        <v>0.4</v>
      </c>
      <c r="AA255" s="7" t="n">
        <v>0.85</v>
      </c>
      <c r="AB255" s="5" t="s">
        <v>45</v>
      </c>
      <c r="AC255" s="7" t="s">
        <v>45</v>
      </c>
      <c r="AD255" s="49" t="n">
        <v>0</v>
      </c>
      <c r="AE255" s="61" t="n">
        <v>0.1</v>
      </c>
      <c r="AF255" s="91" t="n">
        <v>0.125</v>
      </c>
      <c r="AG255" s="9" t="n">
        <v>0.5</v>
      </c>
      <c r="AH255" s="8" t="n">
        <v>0.1</v>
      </c>
      <c r="AI255" s="64" t="n">
        <v>0.05</v>
      </c>
      <c r="AJ255" s="90" t="n">
        <v>0.5</v>
      </c>
    </row>
    <row r="256" customFormat="false" ht="15" hidden="false" customHeight="true" outlineLevel="0" collapsed="false">
      <c r="A256" s="1" t="s">
        <v>601</v>
      </c>
      <c r="B256" s="2" t="s">
        <v>602</v>
      </c>
      <c r="C256" s="2" t="s">
        <v>199</v>
      </c>
      <c r="D256" s="2" t="s">
        <v>529</v>
      </c>
      <c r="E256" s="3" t="s">
        <v>600</v>
      </c>
      <c r="F256" s="2" t="s">
        <v>53</v>
      </c>
      <c r="G256" s="4" t="s">
        <v>531</v>
      </c>
      <c r="H256" s="5" t="n">
        <v>0.55</v>
      </c>
      <c r="I256" s="6" t="s">
        <v>563</v>
      </c>
      <c r="J256" s="6" t="s">
        <v>564</v>
      </c>
      <c r="K256" s="7" t="n">
        <v>1.45</v>
      </c>
      <c r="L256" s="5" t="n">
        <v>0.55</v>
      </c>
      <c r="M256" s="6" t="n">
        <v>0.7</v>
      </c>
      <c r="N256" s="6" t="n">
        <v>0.95</v>
      </c>
      <c r="O256" s="6" t="n">
        <v>1.45</v>
      </c>
      <c r="P256" s="6" t="s">
        <v>45</v>
      </c>
      <c r="Q256" s="7" t="s">
        <v>45</v>
      </c>
      <c r="R256" s="5" t="s">
        <v>563</v>
      </c>
      <c r="S256" s="7" t="n">
        <v>1.45</v>
      </c>
      <c r="T256" s="5" t="n">
        <v>0.7</v>
      </c>
      <c r="U256" s="7" t="n">
        <v>1.45</v>
      </c>
      <c r="V256" s="5" t="s">
        <v>45</v>
      </c>
      <c r="W256" s="58" t="s">
        <v>45</v>
      </c>
      <c r="X256" s="5" t="s">
        <v>45</v>
      </c>
      <c r="Y256" s="58" t="s">
        <v>45</v>
      </c>
      <c r="Z256" s="5" t="n">
        <v>0.4</v>
      </c>
      <c r="AA256" s="7" t="n">
        <v>0.85</v>
      </c>
      <c r="AB256" s="5" t="s">
        <v>45</v>
      </c>
      <c r="AC256" s="7" t="s">
        <v>45</v>
      </c>
      <c r="AD256" s="49" t="n">
        <v>0</v>
      </c>
      <c r="AE256" s="61" t="n">
        <v>0.1</v>
      </c>
      <c r="AF256" s="91" t="n">
        <v>0.125</v>
      </c>
      <c r="AG256" s="9" t="n">
        <v>0.5</v>
      </c>
      <c r="AH256" s="8" t="n">
        <v>0.1</v>
      </c>
      <c r="AI256" s="64" t="n">
        <v>0.05</v>
      </c>
      <c r="AJ256" s="90" t="n">
        <v>0.5</v>
      </c>
    </row>
    <row r="257" customFormat="false" ht="15" hidden="false" customHeight="true" outlineLevel="0" collapsed="false">
      <c r="A257" s="1" t="s">
        <v>603</v>
      </c>
      <c r="B257" s="2" t="s">
        <v>604</v>
      </c>
      <c r="C257" s="2" t="s">
        <v>199</v>
      </c>
      <c r="D257" s="2" t="s">
        <v>529</v>
      </c>
      <c r="E257" s="3" t="s">
        <v>600</v>
      </c>
      <c r="F257" s="2" t="s">
        <v>53</v>
      </c>
      <c r="G257" s="4" t="s">
        <v>531</v>
      </c>
      <c r="H257" s="5" t="n">
        <v>0.55</v>
      </c>
      <c r="I257" s="6" t="s">
        <v>563</v>
      </c>
      <c r="J257" s="6" t="s">
        <v>564</v>
      </c>
      <c r="K257" s="7" t="n">
        <v>1.45</v>
      </c>
      <c r="L257" s="5" t="n">
        <v>0.55</v>
      </c>
      <c r="M257" s="6" t="n">
        <v>0.7</v>
      </c>
      <c r="N257" s="6" t="n">
        <v>0.95</v>
      </c>
      <c r="O257" s="6" t="n">
        <v>1.45</v>
      </c>
      <c r="P257" s="6" t="s">
        <v>45</v>
      </c>
      <c r="Q257" s="7" t="s">
        <v>45</v>
      </c>
      <c r="R257" s="5" t="s">
        <v>563</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1" t="n">
        <v>0.125</v>
      </c>
      <c r="AG257" s="9" t="n">
        <v>0.5</v>
      </c>
      <c r="AH257" s="8" t="n">
        <v>0.1</v>
      </c>
      <c r="AI257" s="64" t="n">
        <v>0.05</v>
      </c>
      <c r="AJ257" s="90" t="n">
        <v>0.5</v>
      </c>
    </row>
    <row r="258" customFormat="false" ht="15" hidden="false" customHeight="true" outlineLevel="0" collapsed="false">
      <c r="A258" s="1" t="s">
        <v>605</v>
      </c>
      <c r="B258" s="2" t="s">
        <v>606</v>
      </c>
      <c r="C258" s="2" t="s">
        <v>199</v>
      </c>
      <c r="D258" s="2" t="s">
        <v>529</v>
      </c>
      <c r="E258" s="3" t="s">
        <v>600</v>
      </c>
      <c r="F258" s="2" t="s">
        <v>53</v>
      </c>
      <c r="G258" s="4" t="s">
        <v>531</v>
      </c>
      <c r="H258" s="5" t="n">
        <v>0.55</v>
      </c>
      <c r="I258" s="6" t="s">
        <v>563</v>
      </c>
      <c r="J258" s="6" t="s">
        <v>564</v>
      </c>
      <c r="K258" s="7" t="n">
        <v>1.45</v>
      </c>
      <c r="L258" s="5" t="n">
        <v>0.55</v>
      </c>
      <c r="M258" s="6" t="n">
        <v>0.7</v>
      </c>
      <c r="N258" s="6" t="n">
        <v>0.95</v>
      </c>
      <c r="O258" s="6" t="n">
        <v>1.45</v>
      </c>
      <c r="P258" s="6" t="s">
        <v>45</v>
      </c>
      <c r="Q258" s="7" t="s">
        <v>45</v>
      </c>
      <c r="R258" s="5" t="s">
        <v>563</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1" t="n">
        <v>0.125</v>
      </c>
      <c r="AG258" s="9" t="n">
        <v>0.5</v>
      </c>
      <c r="AH258" s="8" t="n">
        <v>0.1</v>
      </c>
      <c r="AI258" s="64" t="n">
        <v>0.05</v>
      </c>
      <c r="AJ258" s="90" t="n">
        <v>0.5</v>
      </c>
    </row>
    <row r="259" customFormat="false" ht="15" hidden="false" customHeight="true" outlineLevel="0" collapsed="false">
      <c r="A259" s="1" t="s">
        <v>607</v>
      </c>
      <c r="B259" s="2" t="s">
        <v>608</v>
      </c>
      <c r="C259" s="2" t="s">
        <v>199</v>
      </c>
      <c r="D259" s="2" t="s">
        <v>529</v>
      </c>
      <c r="E259" s="3" t="s">
        <v>600</v>
      </c>
      <c r="F259" s="2" t="s">
        <v>53</v>
      </c>
      <c r="G259" s="4" t="s">
        <v>531</v>
      </c>
      <c r="H259" s="5" t="n">
        <v>0.55</v>
      </c>
      <c r="I259" s="6" t="s">
        <v>563</v>
      </c>
      <c r="J259" s="6" t="s">
        <v>564</v>
      </c>
      <c r="K259" s="7" t="n">
        <v>1.45</v>
      </c>
      <c r="L259" s="5" t="n">
        <v>0.55</v>
      </c>
      <c r="M259" s="6" t="n">
        <v>0.7</v>
      </c>
      <c r="N259" s="6" t="n">
        <v>0.95</v>
      </c>
      <c r="O259" s="6" t="n">
        <v>1.45</v>
      </c>
      <c r="P259" s="6" t="s">
        <v>45</v>
      </c>
      <c r="Q259" s="7" t="s">
        <v>45</v>
      </c>
      <c r="R259" s="5" t="s">
        <v>563</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1" t="n">
        <v>0.125</v>
      </c>
      <c r="AG259" s="9" t="n">
        <v>0.5</v>
      </c>
      <c r="AH259" s="8" t="n">
        <v>0.1</v>
      </c>
      <c r="AI259" s="64" t="n">
        <v>0.05</v>
      </c>
      <c r="AJ259" s="90" t="n">
        <v>0.5</v>
      </c>
    </row>
    <row r="260" customFormat="false" ht="15" hidden="false" customHeight="true" outlineLevel="0" collapsed="false">
      <c r="A260" s="1" t="s">
        <v>609</v>
      </c>
      <c r="B260" s="55" t="s">
        <v>610</v>
      </c>
      <c r="C260" s="2" t="s">
        <v>40</v>
      </c>
      <c r="D260" s="2" t="s">
        <v>529</v>
      </c>
      <c r="E260" s="3" t="s">
        <v>556</v>
      </c>
      <c r="F260" s="2" t="s">
        <v>53</v>
      </c>
      <c r="G260" s="4" t="s">
        <v>44</v>
      </c>
      <c r="H260" s="5" t="n">
        <v>0.55</v>
      </c>
      <c r="I260" s="6" t="n">
        <v>0.7</v>
      </c>
      <c r="J260" s="6" t="s">
        <v>611</v>
      </c>
      <c r="K260" s="7" t="n">
        <v>1.45</v>
      </c>
      <c r="L260" s="5" t="n">
        <v>0.55</v>
      </c>
      <c r="M260" s="6" t="n">
        <v>0.7</v>
      </c>
      <c r="N260" s="6" t="s">
        <v>611</v>
      </c>
      <c r="O260" s="6" t="n">
        <v>1.45</v>
      </c>
      <c r="P260" s="43" t="n">
        <v>0.77</v>
      </c>
      <c r="Q260" s="7" t="n">
        <v>1.1</v>
      </c>
      <c r="R260" s="5" t="n">
        <v>0.7</v>
      </c>
      <c r="S260" s="7" t="n">
        <v>1.45</v>
      </c>
      <c r="T260" s="5" t="n">
        <v>0.7</v>
      </c>
      <c r="U260" s="7" t="n">
        <v>1.45</v>
      </c>
      <c r="V260" s="57" t="s">
        <v>45</v>
      </c>
      <c r="W260" s="59" t="s">
        <v>45</v>
      </c>
      <c r="X260" s="5" t="n">
        <v>0.7</v>
      </c>
      <c r="Y260" s="58" t="n">
        <v>1.45</v>
      </c>
      <c r="Z260" s="57" t="s">
        <v>45</v>
      </c>
      <c r="AA260" s="60" t="s">
        <v>45</v>
      </c>
      <c r="AB260" s="5" t="n">
        <v>0.5</v>
      </c>
      <c r="AC260" s="7" t="n">
        <v>1</v>
      </c>
      <c r="AD260" s="49" t="n">
        <v>2.5</v>
      </c>
      <c r="AE260" s="61" t="n">
        <v>0.1</v>
      </c>
      <c r="AF260" s="62" t="s">
        <v>45</v>
      </c>
      <c r="AG260" s="63" t="s">
        <v>45</v>
      </c>
      <c r="AH260" s="8" t="n">
        <v>0.1</v>
      </c>
      <c r="AI260" s="64" t="n">
        <v>0.05</v>
      </c>
      <c r="AJ260" s="90" t="n">
        <v>0.5</v>
      </c>
    </row>
    <row r="261" customFormat="false" ht="15" hidden="false" customHeight="true" outlineLevel="0" collapsed="false">
      <c r="A261" s="1" t="s">
        <v>612</v>
      </c>
      <c r="B261" s="55" t="s">
        <v>613</v>
      </c>
      <c r="C261" s="2" t="s">
        <v>199</v>
      </c>
      <c r="D261" s="2" t="s">
        <v>529</v>
      </c>
      <c r="E261" s="3" t="s">
        <v>556</v>
      </c>
      <c r="F261" s="2" t="s">
        <v>53</v>
      </c>
      <c r="G261" s="4" t="s">
        <v>44</v>
      </c>
      <c r="H261" s="5" t="n">
        <v>0.55</v>
      </c>
      <c r="I261" s="6" t="n">
        <v>0.7</v>
      </c>
      <c r="J261" s="6" t="s">
        <v>611</v>
      </c>
      <c r="K261" s="7" t="n">
        <v>1.45</v>
      </c>
      <c r="L261" s="5" t="n">
        <v>0.55</v>
      </c>
      <c r="M261" s="6" t="n">
        <v>0.7</v>
      </c>
      <c r="N261" s="6" t="s">
        <v>611</v>
      </c>
      <c r="O261" s="6" t="n">
        <v>1.45</v>
      </c>
      <c r="P261" s="43" t="n">
        <v>0.77</v>
      </c>
      <c r="Q261" s="7" t="n">
        <v>1.1</v>
      </c>
      <c r="R261" s="5" t="n">
        <v>0.7</v>
      </c>
      <c r="S261" s="7" t="n">
        <v>1.45</v>
      </c>
      <c r="T261" s="5" t="n">
        <v>0.7</v>
      </c>
      <c r="U261" s="7" t="n">
        <v>1.45</v>
      </c>
      <c r="V261" s="57" t="s">
        <v>45</v>
      </c>
      <c r="W261" s="59" t="s">
        <v>45</v>
      </c>
      <c r="X261" s="5" t="s">
        <v>45</v>
      </c>
      <c r="Y261" s="58" t="s">
        <v>45</v>
      </c>
      <c r="Z261" s="5" t="n">
        <v>0.4</v>
      </c>
      <c r="AA261" s="7" t="n">
        <v>0.85</v>
      </c>
      <c r="AB261" s="5" t="s">
        <v>45</v>
      </c>
      <c r="AC261" s="7" t="s">
        <v>45</v>
      </c>
      <c r="AD261" s="49" t="n">
        <v>0</v>
      </c>
      <c r="AE261" s="61" t="n">
        <v>0.1</v>
      </c>
      <c r="AF261" s="62" t="s">
        <v>45</v>
      </c>
      <c r="AG261" s="63" t="s">
        <v>45</v>
      </c>
      <c r="AH261" s="8" t="n">
        <v>0.1</v>
      </c>
      <c r="AI261" s="64" t="n">
        <v>0.05</v>
      </c>
      <c r="AJ261" s="90" t="n">
        <v>0.5</v>
      </c>
    </row>
    <row r="262" customFormat="false" ht="15" hidden="false" customHeight="true" outlineLevel="0" collapsed="false">
      <c r="A262" s="1" t="s">
        <v>614</v>
      </c>
      <c r="B262" s="55" t="s">
        <v>615</v>
      </c>
      <c r="C262" s="2" t="s">
        <v>40</v>
      </c>
      <c r="D262" s="2" t="s">
        <v>529</v>
      </c>
      <c r="E262" s="3" t="s">
        <v>586</v>
      </c>
      <c r="F262" s="2" t="s">
        <v>43</v>
      </c>
      <c r="G262" s="4" t="s">
        <v>44</v>
      </c>
      <c r="H262" s="57" t="s">
        <v>45</v>
      </c>
      <c r="I262" s="6" t="n">
        <v>0</v>
      </c>
      <c r="J262" s="6" t="n">
        <v>0</v>
      </c>
      <c r="K262" s="7" t="n">
        <v>0</v>
      </c>
      <c r="L262" s="5" t="s">
        <v>45</v>
      </c>
      <c r="M262" s="6" t="n">
        <v>0</v>
      </c>
      <c r="N262" s="6" t="n">
        <v>0</v>
      </c>
      <c r="O262" s="6" t="n">
        <v>0</v>
      </c>
      <c r="P262" s="43" t="n">
        <v>0</v>
      </c>
      <c r="Q262" s="7" t="s">
        <v>45</v>
      </c>
      <c r="R262" s="5" t="n">
        <v>0</v>
      </c>
      <c r="S262" s="7" t="n">
        <v>0</v>
      </c>
      <c r="T262" s="5" t="n">
        <v>0</v>
      </c>
      <c r="U262" s="7" t="n">
        <v>0</v>
      </c>
      <c r="V262" s="5" t="n">
        <v>0</v>
      </c>
      <c r="W262" s="58" t="n">
        <v>0</v>
      </c>
      <c r="X262" s="57" t="s">
        <v>45</v>
      </c>
      <c r="Y262" s="59" t="s">
        <v>45</v>
      </c>
      <c r="Z262" s="57" t="s">
        <v>45</v>
      </c>
      <c r="AA262" s="60" t="s">
        <v>45</v>
      </c>
      <c r="AB262" s="57" t="s">
        <v>45</v>
      </c>
      <c r="AC262" s="60" t="s">
        <v>45</v>
      </c>
      <c r="AD262" s="49" t="n">
        <v>0</v>
      </c>
      <c r="AE262" s="61" t="n">
        <v>0</v>
      </c>
      <c r="AF262" s="62" t="s">
        <v>45</v>
      </c>
      <c r="AG262" s="63" t="s">
        <v>45</v>
      </c>
      <c r="AH262" s="8" t="n">
        <v>0</v>
      </c>
      <c r="AI262" s="64" t="n">
        <v>0</v>
      </c>
      <c r="AJ262" s="90" t="n">
        <v>0</v>
      </c>
    </row>
    <row r="263" customFormat="false" ht="15" hidden="false" customHeight="true" outlineLevel="0" collapsed="false">
      <c r="A263" s="1" t="s">
        <v>616</v>
      </c>
      <c r="B263" s="55" t="s">
        <v>617</v>
      </c>
      <c r="C263" s="2" t="s">
        <v>40</v>
      </c>
      <c r="D263" s="2" t="s">
        <v>529</v>
      </c>
      <c r="E263" s="3" t="s">
        <v>618</v>
      </c>
      <c r="F263" s="2" t="s">
        <v>53</v>
      </c>
      <c r="G263" s="4" t="s">
        <v>44</v>
      </c>
      <c r="H263" s="5" t="n">
        <v>0.55</v>
      </c>
      <c r="I263" s="6" t="n">
        <v>0.7</v>
      </c>
      <c r="J263" s="6" t="s">
        <v>611</v>
      </c>
      <c r="K263" s="7" t="n">
        <v>1.45</v>
      </c>
      <c r="L263" s="5" t="n">
        <v>0.55</v>
      </c>
      <c r="M263" s="6" t="n">
        <v>0.7</v>
      </c>
      <c r="N263" s="6" t="s">
        <v>611</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0" t="n">
        <v>0.5</v>
      </c>
    </row>
    <row r="264" customFormat="false" ht="15" hidden="false" customHeight="true" outlineLevel="0" collapsed="false">
      <c r="A264" s="1" t="s">
        <v>619</v>
      </c>
      <c r="B264" s="55" t="s">
        <v>620</v>
      </c>
      <c r="C264" s="2" t="s">
        <v>199</v>
      </c>
      <c r="D264" s="2" t="s">
        <v>529</v>
      </c>
      <c r="E264" s="3" t="s">
        <v>618</v>
      </c>
      <c r="F264" s="2" t="s">
        <v>53</v>
      </c>
      <c r="G264" s="4" t="s">
        <v>44</v>
      </c>
      <c r="H264" s="5" t="n">
        <v>0.55</v>
      </c>
      <c r="I264" s="6" t="n">
        <v>0.7</v>
      </c>
      <c r="J264" s="6" t="s">
        <v>611</v>
      </c>
      <c r="K264" s="7" t="n">
        <v>1.45</v>
      </c>
      <c r="L264" s="5" t="n">
        <v>0.55</v>
      </c>
      <c r="M264" s="6" t="n">
        <v>0.7</v>
      </c>
      <c r="N264" s="6" t="s">
        <v>611</v>
      </c>
      <c r="O264" s="6" t="n">
        <v>1.45</v>
      </c>
      <c r="P264" s="43" t="n">
        <v>0.77</v>
      </c>
      <c r="Q264" s="7" t="n">
        <v>1.1</v>
      </c>
      <c r="R264" s="5" t="n">
        <v>0.7</v>
      </c>
      <c r="S264" s="7" t="n">
        <v>1.45</v>
      </c>
      <c r="T264" s="5" t="n">
        <v>0.7</v>
      </c>
      <c r="U264" s="7" t="n">
        <v>1.45</v>
      </c>
      <c r="V264" s="57" t="s">
        <v>45</v>
      </c>
      <c r="W264" s="59" t="s">
        <v>45</v>
      </c>
      <c r="X264" s="57" t="s">
        <v>45</v>
      </c>
      <c r="Y264" s="59" t="s">
        <v>45</v>
      </c>
      <c r="Z264" s="5" t="n">
        <v>0.4</v>
      </c>
      <c r="AA264" s="7" t="n">
        <v>0.85</v>
      </c>
      <c r="AB264" s="57" t="s">
        <v>45</v>
      </c>
      <c r="AC264" s="60" t="s">
        <v>45</v>
      </c>
      <c r="AD264" s="49" t="n">
        <v>0</v>
      </c>
      <c r="AE264" s="61" t="n">
        <v>0.1</v>
      </c>
      <c r="AF264" s="62" t="s">
        <v>45</v>
      </c>
      <c r="AG264" s="63" t="s">
        <v>45</v>
      </c>
      <c r="AH264" s="8" t="n">
        <v>0.1</v>
      </c>
      <c r="AI264" s="64" t="n">
        <v>0.05</v>
      </c>
      <c r="AJ264" s="90" t="n">
        <v>0.5</v>
      </c>
    </row>
    <row r="265" customFormat="false" ht="15" hidden="false" customHeight="true" outlineLevel="0" collapsed="false">
      <c r="A265" s="1" t="s">
        <v>621</v>
      </c>
      <c r="B265" s="55" t="s">
        <v>622</v>
      </c>
      <c r="C265" s="2" t="s">
        <v>40</v>
      </c>
      <c r="D265" s="2" t="s">
        <v>529</v>
      </c>
      <c r="E265" s="3" t="s">
        <v>623</v>
      </c>
      <c r="F265" s="2" t="s">
        <v>43</v>
      </c>
      <c r="G265" s="4" t="s">
        <v>531</v>
      </c>
      <c r="H265" s="5" t="s">
        <v>45</v>
      </c>
      <c r="I265" s="96" t="n">
        <v>0.375</v>
      </c>
      <c r="J265" s="6" t="n">
        <v>0.56</v>
      </c>
      <c r="K265" s="7" t="n">
        <v>0.75</v>
      </c>
      <c r="L265" s="5" t="s">
        <v>45</v>
      </c>
      <c r="M265" s="96" t="n">
        <v>0.375</v>
      </c>
      <c r="N265" s="6" t="n">
        <v>0.56</v>
      </c>
      <c r="O265" s="6" t="n">
        <v>0.75</v>
      </c>
      <c r="P265" s="43" t="n">
        <v>0.56</v>
      </c>
      <c r="Q265" s="7" t="s">
        <v>45</v>
      </c>
      <c r="R265" s="57" t="s">
        <v>45</v>
      </c>
      <c r="S265" s="60" t="s">
        <v>45</v>
      </c>
      <c r="T265" s="101" t="n">
        <v>0.375</v>
      </c>
      <c r="U265" s="7" t="n">
        <v>0.75</v>
      </c>
      <c r="V265" s="5" t="n">
        <v>0</v>
      </c>
      <c r="W265" s="58" t="n">
        <v>0</v>
      </c>
      <c r="X265" s="57" t="s">
        <v>45</v>
      </c>
      <c r="Y265" s="59" t="s">
        <v>45</v>
      </c>
      <c r="Z265" s="57" t="s">
        <v>45</v>
      </c>
      <c r="AA265" s="60" t="s">
        <v>45</v>
      </c>
      <c r="AB265" s="57" t="s">
        <v>45</v>
      </c>
      <c r="AC265" s="60" t="s">
        <v>45</v>
      </c>
      <c r="AD265" s="49" t="n">
        <v>0</v>
      </c>
      <c r="AE265" s="61" t="n">
        <v>0</v>
      </c>
      <c r="AF265" s="91" t="n">
        <v>0.125</v>
      </c>
      <c r="AG265" s="9" t="n">
        <v>0.5</v>
      </c>
      <c r="AH265" s="8" t="n">
        <v>0.1</v>
      </c>
      <c r="AI265" s="64" t="n">
        <v>0.05</v>
      </c>
      <c r="AJ265" s="100" t="s">
        <v>45</v>
      </c>
    </row>
    <row r="266" customFormat="false" ht="15" hidden="false" customHeight="true" outlineLevel="0" collapsed="false">
      <c r="A266" s="1" t="s">
        <v>624</v>
      </c>
      <c r="B266" s="55" t="s">
        <v>625</v>
      </c>
      <c r="C266" s="2" t="s">
        <v>40</v>
      </c>
      <c r="D266" s="2" t="s">
        <v>529</v>
      </c>
      <c r="E266" s="3" t="s">
        <v>626</v>
      </c>
      <c r="F266" s="2" t="s">
        <v>43</v>
      </c>
      <c r="G266" s="4" t="s">
        <v>531</v>
      </c>
      <c r="H266" s="5" t="s">
        <v>45</v>
      </c>
      <c r="I266" s="96" t="n">
        <v>0.375</v>
      </c>
      <c r="J266" s="6" t="n">
        <v>0.56</v>
      </c>
      <c r="K266" s="7" t="n">
        <v>0.75</v>
      </c>
      <c r="L266" s="5" t="s">
        <v>45</v>
      </c>
      <c r="M266" s="96" t="n">
        <v>0.375</v>
      </c>
      <c r="N266" s="6" t="n">
        <v>0.56</v>
      </c>
      <c r="O266" s="6" t="n">
        <v>0.75</v>
      </c>
      <c r="P266" s="43" t="n">
        <v>0.56</v>
      </c>
      <c r="Q266" s="7" t="s">
        <v>45</v>
      </c>
      <c r="R266" s="57" t="s">
        <v>45</v>
      </c>
      <c r="S266" s="60" t="s">
        <v>45</v>
      </c>
      <c r="T266" s="101" t="n">
        <v>0.375</v>
      </c>
      <c r="U266" s="7" t="n">
        <v>0.75</v>
      </c>
      <c r="V266" s="5" t="n">
        <v>0</v>
      </c>
      <c r="W266" s="58" t="n">
        <v>0</v>
      </c>
      <c r="X266" s="57" t="s">
        <v>45</v>
      </c>
      <c r="Y266" s="59" t="s">
        <v>45</v>
      </c>
      <c r="Z266" s="57" t="s">
        <v>45</v>
      </c>
      <c r="AA266" s="60" t="s">
        <v>45</v>
      </c>
      <c r="AB266" s="57" t="s">
        <v>45</v>
      </c>
      <c r="AC266" s="60" t="s">
        <v>45</v>
      </c>
      <c r="AD266" s="49" t="n">
        <v>0</v>
      </c>
      <c r="AE266" s="61" t="n">
        <v>0</v>
      </c>
      <c r="AF266" s="91" t="n">
        <v>0.125</v>
      </c>
      <c r="AG266" s="9" t="n">
        <v>0.5</v>
      </c>
      <c r="AH266" s="8" t="n">
        <v>0.1</v>
      </c>
      <c r="AI266" s="64" t="n">
        <v>0.05</v>
      </c>
      <c r="AJ266" s="100" t="s">
        <v>45</v>
      </c>
    </row>
    <row r="267" customFormat="false" ht="15" hidden="false" customHeight="true" outlineLevel="0" collapsed="false">
      <c r="A267" s="1" t="s">
        <v>627</v>
      </c>
      <c r="B267" s="55" t="s">
        <v>628</v>
      </c>
      <c r="C267" s="2" t="s">
        <v>40</v>
      </c>
      <c r="D267" s="2" t="s">
        <v>529</v>
      </c>
      <c r="E267" s="3" t="s">
        <v>618</v>
      </c>
      <c r="F267" s="2" t="s">
        <v>43</v>
      </c>
      <c r="G267" s="4" t="s">
        <v>531</v>
      </c>
      <c r="H267" s="5" t="s">
        <v>45</v>
      </c>
      <c r="I267" s="96" t="n">
        <v>0.375</v>
      </c>
      <c r="J267" s="6" t="n">
        <v>0.56</v>
      </c>
      <c r="K267" s="7" t="n">
        <v>0.75</v>
      </c>
      <c r="L267" s="5" t="s">
        <v>45</v>
      </c>
      <c r="M267" s="96" t="n">
        <v>0.375</v>
      </c>
      <c r="N267" s="6" t="n">
        <v>0.56</v>
      </c>
      <c r="O267" s="6" t="n">
        <v>0.75</v>
      </c>
      <c r="P267" s="43" t="n">
        <v>0.56</v>
      </c>
      <c r="Q267" s="7" t="s">
        <v>45</v>
      </c>
      <c r="R267" s="57" t="s">
        <v>45</v>
      </c>
      <c r="S267" s="60" t="s">
        <v>45</v>
      </c>
      <c r="T267" s="101" t="n">
        <v>0.375</v>
      </c>
      <c r="U267" s="7" t="n">
        <v>0.75</v>
      </c>
      <c r="V267" s="5" t="n">
        <v>0</v>
      </c>
      <c r="W267" s="58" t="n">
        <v>0</v>
      </c>
      <c r="X267" s="57" t="s">
        <v>45</v>
      </c>
      <c r="Y267" s="59" t="s">
        <v>45</v>
      </c>
      <c r="Z267" s="57" t="s">
        <v>45</v>
      </c>
      <c r="AA267" s="60" t="s">
        <v>45</v>
      </c>
      <c r="AB267" s="57" t="s">
        <v>45</v>
      </c>
      <c r="AC267" s="60" t="s">
        <v>45</v>
      </c>
      <c r="AD267" s="49" t="n">
        <v>0</v>
      </c>
      <c r="AE267" s="61" t="n">
        <v>0</v>
      </c>
      <c r="AF267" s="91" t="n">
        <v>0.125</v>
      </c>
      <c r="AG267" s="9" t="n">
        <v>0.5</v>
      </c>
      <c r="AH267" s="8" t="n">
        <v>0.1</v>
      </c>
      <c r="AI267" s="64" t="n">
        <v>0.05</v>
      </c>
      <c r="AJ267" s="100" t="s">
        <v>45</v>
      </c>
    </row>
    <row r="268" customFormat="false" ht="15" hidden="false" customHeight="true" outlineLevel="0" collapsed="false">
      <c r="A268" s="1" t="s">
        <v>629</v>
      </c>
      <c r="B268" s="55" t="s">
        <v>630</v>
      </c>
      <c r="C268" s="2" t="s">
        <v>40</v>
      </c>
      <c r="D268" s="2" t="s">
        <v>529</v>
      </c>
      <c r="E268" s="3" t="s">
        <v>42</v>
      </c>
      <c r="F268" s="2" t="s">
        <v>43</v>
      </c>
      <c r="G268" s="4" t="s">
        <v>44</v>
      </c>
      <c r="H268" s="57" t="s">
        <v>45</v>
      </c>
      <c r="I268" s="6" t="n">
        <v>8</v>
      </c>
      <c r="J268" s="6" t="n">
        <v>4</v>
      </c>
      <c r="K268" s="7" t="n">
        <v>10</v>
      </c>
      <c r="L268" s="57" t="s">
        <v>45</v>
      </c>
      <c r="M268" s="6" t="n">
        <v>8</v>
      </c>
      <c r="N268" s="6" t="n">
        <v>4</v>
      </c>
      <c r="O268" s="6" t="n">
        <v>10</v>
      </c>
      <c r="P268" s="43" t="n">
        <v>8.8</v>
      </c>
      <c r="Q268" s="7" t="s">
        <v>45</v>
      </c>
      <c r="R268" s="5" t="n">
        <v>8</v>
      </c>
      <c r="S268" s="7" t="n">
        <v>10</v>
      </c>
      <c r="T268" s="57" t="s">
        <v>45</v>
      </c>
      <c r="U268" s="60" t="s">
        <v>45</v>
      </c>
      <c r="V268" s="5" t="n">
        <v>1</v>
      </c>
      <c r="W268" s="58" t="n">
        <v>1</v>
      </c>
      <c r="X268" s="57" t="s">
        <v>45</v>
      </c>
      <c r="Y268" s="59" t="s">
        <v>45</v>
      </c>
      <c r="Z268" s="57" t="s">
        <v>45</v>
      </c>
      <c r="AA268" s="60" t="s">
        <v>45</v>
      </c>
      <c r="AB268" s="57" t="s">
        <v>45</v>
      </c>
      <c r="AC268" s="60" t="s">
        <v>45</v>
      </c>
      <c r="AD268" s="49" t="n">
        <v>0</v>
      </c>
      <c r="AE268" s="61" t="n">
        <v>0</v>
      </c>
      <c r="AF268" s="62" t="s">
        <v>45</v>
      </c>
      <c r="AG268" s="63" t="s">
        <v>45</v>
      </c>
      <c r="AH268" s="8" t="n">
        <v>0.1</v>
      </c>
      <c r="AI268" s="64" t="n">
        <v>0.05</v>
      </c>
      <c r="AJ268" s="90" t="n">
        <v>1</v>
      </c>
    </row>
    <row r="269" customFormat="false" ht="15" hidden="false" customHeight="true" outlineLevel="0" collapsed="false">
      <c r="A269" s="1" t="s">
        <v>631</v>
      </c>
      <c r="B269" s="55" t="s">
        <v>632</v>
      </c>
      <c r="C269" s="2" t="s">
        <v>40</v>
      </c>
      <c r="D269" s="2" t="s">
        <v>529</v>
      </c>
      <c r="E269" s="3" t="s">
        <v>633</v>
      </c>
      <c r="F269" s="2" t="s">
        <v>53</v>
      </c>
      <c r="G269" s="4" t="s">
        <v>531</v>
      </c>
      <c r="H269" s="5" t="n">
        <v>0.55</v>
      </c>
      <c r="I269" s="6" t="s">
        <v>532</v>
      </c>
      <c r="J269" s="6" t="s">
        <v>533</v>
      </c>
      <c r="K269" s="7" t="n">
        <v>1.45</v>
      </c>
      <c r="L269" s="5" t="n">
        <v>0.55</v>
      </c>
      <c r="M269" s="6" t="n">
        <v>0.7</v>
      </c>
      <c r="N269" s="6" t="n">
        <v>0.95</v>
      </c>
      <c r="O269" s="6" t="n">
        <v>1.45</v>
      </c>
      <c r="P269" s="43" t="n">
        <v>0.88</v>
      </c>
      <c r="Q269" s="7" t="n">
        <v>1.1</v>
      </c>
      <c r="R269" s="5" t="s">
        <v>534</v>
      </c>
      <c r="S269" s="7" t="n">
        <v>1.45</v>
      </c>
      <c r="T269" s="5" t="n">
        <v>0.7</v>
      </c>
      <c r="U269" s="7" t="n">
        <v>1.45</v>
      </c>
      <c r="V269" s="57" t="s">
        <v>45</v>
      </c>
      <c r="W269" s="59" t="s">
        <v>45</v>
      </c>
      <c r="X269" s="5" t="n">
        <v>0.7</v>
      </c>
      <c r="Y269" s="58" t="n">
        <v>1.45</v>
      </c>
      <c r="Z269" s="57" t="s">
        <v>45</v>
      </c>
      <c r="AA269" s="60" t="s">
        <v>45</v>
      </c>
      <c r="AB269" s="5" t="n">
        <v>1</v>
      </c>
      <c r="AC269" s="7" t="n">
        <v>1</v>
      </c>
      <c r="AD269" s="49" t="n">
        <v>2.5</v>
      </c>
      <c r="AE269" s="61" t="n">
        <v>0.1</v>
      </c>
      <c r="AF269" s="91" t="n">
        <v>0.125</v>
      </c>
      <c r="AG269" s="9" t="n">
        <v>0.5</v>
      </c>
      <c r="AH269" s="8" t="n">
        <v>0.1</v>
      </c>
      <c r="AI269" s="64" t="n">
        <v>0.05</v>
      </c>
      <c r="AJ269" s="90" t="n">
        <v>0.5</v>
      </c>
    </row>
    <row r="270" customFormat="false" ht="15" hidden="false" customHeight="true" outlineLevel="0" collapsed="false">
      <c r="A270" s="1" t="s">
        <v>634</v>
      </c>
      <c r="B270" s="2" t="s">
        <v>635</v>
      </c>
      <c r="C270" s="2" t="s">
        <v>40</v>
      </c>
      <c r="D270" s="2" t="s">
        <v>529</v>
      </c>
      <c r="E270" s="3" t="s">
        <v>636</v>
      </c>
      <c r="F270" s="2" t="s">
        <v>53</v>
      </c>
      <c r="G270" s="4" t="s">
        <v>531</v>
      </c>
      <c r="H270" s="5" t="n">
        <v>0.2</v>
      </c>
      <c r="I270" s="6" t="n">
        <v>0.4</v>
      </c>
      <c r="J270" s="6" t="n">
        <v>0.6</v>
      </c>
      <c r="K270" s="7" t="n">
        <v>0.8</v>
      </c>
      <c r="L270" s="5" t="n">
        <v>0.2</v>
      </c>
      <c r="M270" s="6" t="n">
        <v>0.4</v>
      </c>
      <c r="N270" s="6" t="n">
        <v>0.6</v>
      </c>
      <c r="O270" s="6" t="n">
        <v>0.8</v>
      </c>
      <c r="P270" s="43" t="n">
        <v>0.5</v>
      </c>
      <c r="Q270" s="7" t="s">
        <v>45</v>
      </c>
      <c r="R270" s="5" t="n">
        <v>0.4</v>
      </c>
      <c r="S270" s="7" t="n">
        <v>0.8</v>
      </c>
      <c r="T270" s="5" t="n">
        <v>0.4</v>
      </c>
      <c r="U270" s="7" t="n">
        <v>0.8</v>
      </c>
      <c r="V270" s="5" t="s">
        <v>45</v>
      </c>
      <c r="W270" s="58" t="s">
        <v>45</v>
      </c>
      <c r="X270" s="5" t="s">
        <v>45</v>
      </c>
      <c r="Y270" s="58" t="s">
        <v>45</v>
      </c>
      <c r="Z270" s="5" t="s">
        <v>45</v>
      </c>
      <c r="AA270" s="7" t="s">
        <v>45</v>
      </c>
      <c r="AB270" s="5" t="n">
        <v>0.5</v>
      </c>
      <c r="AC270" s="7" t="n">
        <v>0.5</v>
      </c>
      <c r="AD270" s="49" t="n">
        <v>2.5</v>
      </c>
      <c r="AE270" s="61" t="n">
        <v>0.1</v>
      </c>
      <c r="AF270" s="91" t="n">
        <v>0.125</v>
      </c>
      <c r="AG270" s="9" t="n">
        <v>0.5</v>
      </c>
      <c r="AH270" s="8" t="n">
        <v>0.1</v>
      </c>
      <c r="AI270" s="64" t="n">
        <v>0.05</v>
      </c>
      <c r="AJ270" s="90" t="n">
        <v>0.5</v>
      </c>
    </row>
    <row r="271" customFormat="false" ht="15" hidden="false" customHeight="true" outlineLevel="0" collapsed="false">
      <c r="A271" s="1" t="s">
        <v>637</v>
      </c>
      <c r="B271" s="55" t="s">
        <v>638</v>
      </c>
      <c r="C271" s="2" t="s">
        <v>199</v>
      </c>
      <c r="D271" s="2" t="s">
        <v>529</v>
      </c>
      <c r="E271" s="3" t="s">
        <v>633</v>
      </c>
      <c r="F271" s="2" t="s">
        <v>53</v>
      </c>
      <c r="G271" s="4" t="s">
        <v>531</v>
      </c>
      <c r="H271" s="5" t="n">
        <v>0.55</v>
      </c>
      <c r="I271" s="6" t="s">
        <v>563</v>
      </c>
      <c r="J271" s="6" t="s">
        <v>564</v>
      </c>
      <c r="K271" s="7" t="n">
        <v>1.45</v>
      </c>
      <c r="L271" s="5" t="n">
        <v>0.55</v>
      </c>
      <c r="M271" s="6" t="n">
        <v>0.7</v>
      </c>
      <c r="N271" s="6" t="n">
        <v>0.95</v>
      </c>
      <c r="O271" s="6" t="n">
        <v>1.45</v>
      </c>
      <c r="P271" s="43" t="s">
        <v>45</v>
      </c>
      <c r="Q271" s="7" t="s">
        <v>45</v>
      </c>
      <c r="R271" s="5" t="s">
        <v>563</v>
      </c>
      <c r="S271" s="7" t="n">
        <v>1.45</v>
      </c>
      <c r="T271" s="5" t="n">
        <v>0.7</v>
      </c>
      <c r="U271" s="7" t="n">
        <v>1.45</v>
      </c>
      <c r="V271" s="57" t="s">
        <v>45</v>
      </c>
      <c r="W271" s="59" t="s">
        <v>45</v>
      </c>
      <c r="X271" s="57" t="s">
        <v>45</v>
      </c>
      <c r="Y271" s="59" t="s">
        <v>45</v>
      </c>
      <c r="Z271" s="5" t="n">
        <v>0.4</v>
      </c>
      <c r="AA271" s="7" t="n">
        <v>0.85</v>
      </c>
      <c r="AB271" s="57" t="s">
        <v>45</v>
      </c>
      <c r="AC271" s="60" t="s">
        <v>45</v>
      </c>
      <c r="AD271" s="49" t="n">
        <v>0</v>
      </c>
      <c r="AE271" s="61" t="n">
        <v>0.1</v>
      </c>
      <c r="AF271" s="91" t="n">
        <v>0.125</v>
      </c>
      <c r="AG271" s="9" t="n">
        <v>0.5</v>
      </c>
      <c r="AH271" s="8" t="n">
        <v>0.1</v>
      </c>
      <c r="AI271" s="64" t="n">
        <v>0.05</v>
      </c>
      <c r="AJ271" s="90" t="n">
        <v>0.5</v>
      </c>
    </row>
    <row r="272" customFormat="false" ht="15" hidden="false" customHeight="true" outlineLevel="0" collapsed="false">
      <c r="A272" s="1" t="s">
        <v>639</v>
      </c>
      <c r="B272" s="2" t="s">
        <v>640</v>
      </c>
      <c r="C272" s="2" t="s">
        <v>199</v>
      </c>
      <c r="D272" s="2" t="s">
        <v>529</v>
      </c>
      <c r="E272" s="3" t="s">
        <v>641</v>
      </c>
      <c r="F272" s="2" t="s">
        <v>53</v>
      </c>
      <c r="G272" s="4" t="s">
        <v>531</v>
      </c>
      <c r="H272" s="5" t="n">
        <v>0.55</v>
      </c>
      <c r="I272" s="6" t="s">
        <v>563</v>
      </c>
      <c r="J272" s="6" t="s">
        <v>564</v>
      </c>
      <c r="K272" s="7" t="n">
        <v>1.45</v>
      </c>
      <c r="L272" s="5" t="n">
        <v>0.55</v>
      </c>
      <c r="M272" s="6" t="n">
        <v>0.7</v>
      </c>
      <c r="N272" s="6" t="n">
        <v>0.95</v>
      </c>
      <c r="O272" s="6" t="n">
        <v>1.45</v>
      </c>
      <c r="P272" s="43" t="s">
        <v>45</v>
      </c>
      <c r="Q272" s="7" t="s">
        <v>45</v>
      </c>
      <c r="R272" s="5" t="s">
        <v>563</v>
      </c>
      <c r="S272" s="7" t="n">
        <v>1.45</v>
      </c>
      <c r="T272" s="5" t="n">
        <v>0.7</v>
      </c>
      <c r="U272" s="7" t="n">
        <v>1.45</v>
      </c>
      <c r="V272" s="5" t="s">
        <v>45</v>
      </c>
      <c r="W272" s="58" t="s">
        <v>45</v>
      </c>
      <c r="X272" s="5" t="s">
        <v>45</v>
      </c>
      <c r="Y272" s="58" t="s">
        <v>45</v>
      </c>
      <c r="Z272" s="5" t="n">
        <v>0.4</v>
      </c>
      <c r="AA272" s="7" t="n">
        <v>0.85</v>
      </c>
      <c r="AB272" s="5" t="s">
        <v>45</v>
      </c>
      <c r="AC272" s="7" t="s">
        <v>45</v>
      </c>
      <c r="AD272" s="49" t="n">
        <v>0</v>
      </c>
      <c r="AE272" s="61" t="n">
        <v>0.1</v>
      </c>
      <c r="AF272" s="91" t="n">
        <v>0.125</v>
      </c>
      <c r="AG272" s="9" t="n">
        <v>0.5</v>
      </c>
      <c r="AH272" s="8" t="n">
        <v>0.1</v>
      </c>
      <c r="AI272" s="64" t="n">
        <v>0.05</v>
      </c>
      <c r="AJ272" s="90" t="n">
        <v>0.5</v>
      </c>
    </row>
    <row r="273" customFormat="false" ht="15" hidden="false" customHeight="true" outlineLevel="0" collapsed="false">
      <c r="A273" s="1" t="s">
        <v>642</v>
      </c>
      <c r="B273" s="2" t="s">
        <v>643</v>
      </c>
      <c r="C273" s="2" t="s">
        <v>199</v>
      </c>
      <c r="D273" s="2" t="s">
        <v>529</v>
      </c>
      <c r="E273" s="3" t="s">
        <v>641</v>
      </c>
      <c r="F273" s="2" t="s">
        <v>53</v>
      </c>
      <c r="G273" s="4" t="s">
        <v>531</v>
      </c>
      <c r="H273" s="5" t="n">
        <v>0.55</v>
      </c>
      <c r="I273" s="6" t="s">
        <v>563</v>
      </c>
      <c r="J273" s="6" t="s">
        <v>564</v>
      </c>
      <c r="K273" s="7" t="n">
        <v>1.45</v>
      </c>
      <c r="L273" s="5" t="n">
        <v>0.55</v>
      </c>
      <c r="M273" s="6" t="n">
        <v>0.7</v>
      </c>
      <c r="N273" s="6" t="n">
        <v>0.95</v>
      </c>
      <c r="O273" s="6" t="n">
        <v>1.45</v>
      </c>
      <c r="P273" s="43" t="s">
        <v>45</v>
      </c>
      <c r="Q273" s="7" t="s">
        <v>45</v>
      </c>
      <c r="R273" s="5" t="s">
        <v>563</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1" t="n">
        <v>0.125</v>
      </c>
      <c r="AG273" s="9" t="n">
        <v>0.5</v>
      </c>
      <c r="AH273" s="8" t="n">
        <v>0.1</v>
      </c>
      <c r="AI273" s="64" t="n">
        <v>0.05</v>
      </c>
      <c r="AJ273" s="90" t="n">
        <v>0.5</v>
      </c>
    </row>
    <row r="274" customFormat="false" ht="15" hidden="false" customHeight="true" outlineLevel="0" collapsed="false">
      <c r="A274" s="1" t="s">
        <v>644</v>
      </c>
      <c r="B274" s="2" t="s">
        <v>645</v>
      </c>
      <c r="C274" s="2" t="s">
        <v>199</v>
      </c>
      <c r="D274" s="2" t="s">
        <v>529</v>
      </c>
      <c r="E274" s="3" t="s">
        <v>641</v>
      </c>
      <c r="F274" s="2" t="s">
        <v>53</v>
      </c>
      <c r="G274" s="4" t="s">
        <v>531</v>
      </c>
      <c r="H274" s="5" t="n">
        <v>0.55</v>
      </c>
      <c r="I274" s="6" t="s">
        <v>563</v>
      </c>
      <c r="J274" s="6" t="s">
        <v>564</v>
      </c>
      <c r="K274" s="7" t="n">
        <v>1.45</v>
      </c>
      <c r="L274" s="5" t="n">
        <v>0.55</v>
      </c>
      <c r="M274" s="6" t="n">
        <v>0.7</v>
      </c>
      <c r="N274" s="6" t="n">
        <v>0.95</v>
      </c>
      <c r="O274" s="6" t="n">
        <v>1.45</v>
      </c>
      <c r="P274" s="43" t="s">
        <v>45</v>
      </c>
      <c r="Q274" s="7" t="s">
        <v>45</v>
      </c>
      <c r="R274" s="5" t="s">
        <v>563</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1" t="n">
        <v>0.125</v>
      </c>
      <c r="AG274" s="9" t="n">
        <v>0.5</v>
      </c>
      <c r="AH274" s="8" t="n">
        <v>0.1</v>
      </c>
      <c r="AI274" s="64" t="n">
        <v>0.05</v>
      </c>
      <c r="AJ274" s="90" t="n">
        <v>0.5</v>
      </c>
    </row>
    <row r="275" customFormat="false" ht="15" hidden="false" customHeight="true" outlineLevel="0" collapsed="false">
      <c r="A275" s="1" t="s">
        <v>646</v>
      </c>
      <c r="B275" s="2" t="s">
        <v>647</v>
      </c>
      <c r="C275" s="2" t="s">
        <v>199</v>
      </c>
      <c r="D275" s="2" t="s">
        <v>529</v>
      </c>
      <c r="E275" s="3" t="s">
        <v>641</v>
      </c>
      <c r="F275" s="2" t="s">
        <v>53</v>
      </c>
      <c r="G275" s="4" t="s">
        <v>531</v>
      </c>
      <c r="H275" s="5" t="n">
        <v>0.55</v>
      </c>
      <c r="I275" s="6" t="s">
        <v>563</v>
      </c>
      <c r="J275" s="6" t="s">
        <v>564</v>
      </c>
      <c r="K275" s="7" t="n">
        <v>1.45</v>
      </c>
      <c r="L275" s="5" t="n">
        <v>0.55</v>
      </c>
      <c r="M275" s="6" t="n">
        <v>0.7</v>
      </c>
      <c r="N275" s="6" t="n">
        <v>0.95</v>
      </c>
      <c r="O275" s="6" t="n">
        <v>1.45</v>
      </c>
      <c r="P275" s="43" t="s">
        <v>45</v>
      </c>
      <c r="Q275" s="7" t="s">
        <v>45</v>
      </c>
      <c r="R275" s="5" t="s">
        <v>563</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1" t="n">
        <v>0.125</v>
      </c>
      <c r="AG275" s="9" t="n">
        <v>0.5</v>
      </c>
      <c r="AH275" s="8" t="n">
        <v>0.1</v>
      </c>
      <c r="AI275" s="64" t="n">
        <v>0.05</v>
      </c>
      <c r="AJ275" s="90" t="n">
        <v>0.5</v>
      </c>
    </row>
    <row r="276" customFormat="false" ht="15" hidden="false" customHeight="true" outlineLevel="0" collapsed="false">
      <c r="A276" s="1" t="s">
        <v>648</v>
      </c>
      <c r="B276" s="2" t="s">
        <v>649</v>
      </c>
      <c r="C276" s="2" t="s">
        <v>199</v>
      </c>
      <c r="D276" s="2" t="s">
        <v>529</v>
      </c>
      <c r="E276" s="3" t="s">
        <v>641</v>
      </c>
      <c r="F276" s="2" t="s">
        <v>53</v>
      </c>
      <c r="G276" s="4" t="s">
        <v>531</v>
      </c>
      <c r="H276" s="5" t="n">
        <v>0.55</v>
      </c>
      <c r="I276" s="6" t="s">
        <v>563</v>
      </c>
      <c r="J276" s="6" t="s">
        <v>564</v>
      </c>
      <c r="K276" s="7" t="n">
        <v>1.45</v>
      </c>
      <c r="L276" s="5" t="n">
        <v>0.55</v>
      </c>
      <c r="M276" s="6" t="n">
        <v>0.7</v>
      </c>
      <c r="N276" s="6" t="n">
        <v>0.95</v>
      </c>
      <c r="O276" s="6" t="n">
        <v>1.45</v>
      </c>
      <c r="P276" s="43" t="s">
        <v>45</v>
      </c>
      <c r="Q276" s="7" t="s">
        <v>45</v>
      </c>
      <c r="R276" s="5" t="s">
        <v>563</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1" t="n">
        <v>0.125</v>
      </c>
      <c r="AG276" s="9" t="n">
        <v>0.5</v>
      </c>
      <c r="AH276" s="8" t="n">
        <v>0.1</v>
      </c>
      <c r="AI276" s="64" t="n">
        <v>0.05</v>
      </c>
      <c r="AJ276" s="90" t="n">
        <v>0.5</v>
      </c>
    </row>
    <row r="277" customFormat="false" ht="15" hidden="false" customHeight="true" outlineLevel="0" collapsed="false">
      <c r="A277" s="74" t="s">
        <v>650</v>
      </c>
      <c r="B277" s="55" t="s">
        <v>651</v>
      </c>
      <c r="C277" s="2" t="s">
        <v>50</v>
      </c>
      <c r="D277" s="55" t="s">
        <v>545</v>
      </c>
      <c r="E277" s="3" t="s">
        <v>652</v>
      </c>
      <c r="F277" s="66" t="s">
        <v>43</v>
      </c>
      <c r="G277" s="4" t="s">
        <v>44</v>
      </c>
      <c r="H277" s="5" t="s">
        <v>45</v>
      </c>
      <c r="I277" s="102" t="n">
        <v>4</v>
      </c>
      <c r="J277" s="102" t="n">
        <v>4</v>
      </c>
      <c r="K277" s="9" t="n">
        <v>4</v>
      </c>
      <c r="L277" s="5" t="s">
        <v>45</v>
      </c>
      <c r="M277" s="6" t="n">
        <v>4</v>
      </c>
      <c r="N277" s="6" t="n">
        <v>4</v>
      </c>
      <c r="O277" s="6" t="n">
        <v>4</v>
      </c>
      <c r="P277" s="6" t="n">
        <v>4.4</v>
      </c>
      <c r="Q277" s="81" t="s">
        <v>45</v>
      </c>
      <c r="R277" s="8" t="n">
        <v>4</v>
      </c>
      <c r="S277" s="9" t="n">
        <v>4</v>
      </c>
      <c r="T277" s="57" t="s">
        <v>45</v>
      </c>
      <c r="U277" s="60" t="s">
        <v>45</v>
      </c>
      <c r="V277" s="8" t="n">
        <v>2</v>
      </c>
      <c r="W277" s="64" t="n">
        <v>2</v>
      </c>
      <c r="X277" s="82" t="s">
        <v>45</v>
      </c>
      <c r="Y277" s="83" t="s">
        <v>45</v>
      </c>
      <c r="Z277" s="82" t="s">
        <v>45</v>
      </c>
      <c r="AA277" s="84" t="s">
        <v>45</v>
      </c>
      <c r="AB277" s="85" t="s">
        <v>45</v>
      </c>
      <c r="AC277" s="81" t="s">
        <v>45</v>
      </c>
      <c r="AD277" s="49" t="n">
        <v>0</v>
      </c>
      <c r="AE277" s="61" t="n">
        <v>0</v>
      </c>
      <c r="AF277" s="82" t="s">
        <v>45</v>
      </c>
      <c r="AG277" s="84" t="s">
        <v>45</v>
      </c>
      <c r="AH277" s="8" t="n">
        <v>0.1</v>
      </c>
      <c r="AI277" s="64" t="n">
        <v>0.05</v>
      </c>
      <c r="AJ277" s="103" t="n">
        <v>0.2</v>
      </c>
    </row>
    <row r="278" customFormat="false" ht="15" hidden="false" customHeight="true" outlineLevel="0" collapsed="false">
      <c r="A278" s="1" t="s">
        <v>653</v>
      </c>
      <c r="B278" s="2" t="s">
        <v>654</v>
      </c>
      <c r="C278" s="2" t="s">
        <v>40</v>
      </c>
      <c r="D278" s="2" t="s">
        <v>529</v>
      </c>
      <c r="E278" s="3" t="s">
        <v>655</v>
      </c>
      <c r="F278" s="2" t="s">
        <v>43</v>
      </c>
      <c r="G278" s="4" t="s">
        <v>44</v>
      </c>
      <c r="H278" s="5" t="s">
        <v>45</v>
      </c>
      <c r="I278" s="6" t="n">
        <v>0</v>
      </c>
      <c r="J278" s="6" t="n">
        <v>0</v>
      </c>
      <c r="K278" s="7" t="n">
        <v>0</v>
      </c>
      <c r="L278" s="5" t="s">
        <v>45</v>
      </c>
      <c r="M278" s="6" t="n">
        <v>0</v>
      </c>
      <c r="N278" s="6" t="n">
        <v>0</v>
      </c>
      <c r="O278" s="6" t="n">
        <v>0</v>
      </c>
      <c r="P278" s="43" t="n">
        <v>0</v>
      </c>
      <c r="Q278" s="7" t="s">
        <v>45</v>
      </c>
      <c r="R278" s="5" t="n">
        <v>0</v>
      </c>
      <c r="S278" s="7" t="n">
        <v>0</v>
      </c>
      <c r="T278" s="5" t="n">
        <v>0</v>
      </c>
      <c r="U278" s="7" t="n">
        <v>0</v>
      </c>
      <c r="V278" s="5" t="n">
        <v>0</v>
      </c>
      <c r="W278" s="58" t="n">
        <v>0</v>
      </c>
      <c r="X278" s="5" t="s">
        <v>45</v>
      </c>
      <c r="Y278" s="58" t="s">
        <v>45</v>
      </c>
      <c r="Z278" s="57" t="s">
        <v>45</v>
      </c>
      <c r="AA278" s="60" t="s">
        <v>45</v>
      </c>
      <c r="AB278" s="57" t="s">
        <v>45</v>
      </c>
      <c r="AC278" s="60" t="s">
        <v>45</v>
      </c>
      <c r="AD278" s="49" t="n">
        <v>0</v>
      </c>
      <c r="AE278" s="61" t="n">
        <v>0</v>
      </c>
      <c r="AF278" s="62" t="s">
        <v>45</v>
      </c>
      <c r="AG278" s="63" t="s">
        <v>45</v>
      </c>
      <c r="AH278" s="8" t="n">
        <v>0</v>
      </c>
      <c r="AI278" s="64" t="n">
        <v>0</v>
      </c>
      <c r="AJ278" s="90" t="n">
        <v>0</v>
      </c>
    </row>
    <row r="279" customFormat="false" ht="15" hidden="false" customHeight="true" outlineLevel="0" collapsed="false">
      <c r="A279" s="1" t="s">
        <v>656</v>
      </c>
      <c r="B279" s="55" t="s">
        <v>657</v>
      </c>
      <c r="C279" s="2" t="s">
        <v>40</v>
      </c>
      <c r="D279" s="2" t="s">
        <v>529</v>
      </c>
      <c r="E279" s="3" t="s">
        <v>586</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 t="s">
        <v>45</v>
      </c>
      <c r="AA279" s="7" t="s">
        <v>45</v>
      </c>
      <c r="AB279" s="5" t="s">
        <v>45</v>
      </c>
      <c r="AC279" s="7" t="s">
        <v>45</v>
      </c>
      <c r="AD279" s="49" t="n">
        <v>0</v>
      </c>
      <c r="AE279" s="61" t="n">
        <v>0</v>
      </c>
      <c r="AF279" s="62" t="s">
        <v>45</v>
      </c>
      <c r="AG279" s="63" t="s">
        <v>45</v>
      </c>
      <c r="AH279" s="8" t="n">
        <v>0</v>
      </c>
      <c r="AI279" s="64" t="n">
        <v>0</v>
      </c>
      <c r="AJ279" s="90" t="n">
        <v>0</v>
      </c>
    </row>
    <row r="280" customFormat="false" ht="15" hidden="false" customHeight="true" outlineLevel="0" collapsed="false">
      <c r="A280" s="1" t="s">
        <v>658</v>
      </c>
      <c r="B280" s="55" t="s">
        <v>659</v>
      </c>
      <c r="C280" s="2" t="s">
        <v>40</v>
      </c>
      <c r="D280" s="2" t="s">
        <v>529</v>
      </c>
      <c r="E280" s="3" t="s">
        <v>660</v>
      </c>
      <c r="F280" s="2" t="s">
        <v>43</v>
      </c>
      <c r="G280" s="4" t="s">
        <v>44</v>
      </c>
      <c r="H280" s="57" t="s">
        <v>45</v>
      </c>
      <c r="I280" s="75" t="s">
        <v>45</v>
      </c>
      <c r="J280" s="75" t="s">
        <v>45</v>
      </c>
      <c r="K280" s="60" t="s">
        <v>45</v>
      </c>
      <c r="L280" s="5" t="n">
        <v>0.35</v>
      </c>
      <c r="M280" s="6" t="n">
        <v>0.6</v>
      </c>
      <c r="N280" s="6" t="n">
        <v>0.9</v>
      </c>
      <c r="O280" s="6" t="n">
        <v>1.45</v>
      </c>
      <c r="P280" s="43" t="n">
        <v>1.18</v>
      </c>
      <c r="Q280" s="7" t="s">
        <v>45</v>
      </c>
      <c r="R280" s="5" t="n">
        <v>2.5</v>
      </c>
      <c r="S280" s="7" t="n">
        <v>4</v>
      </c>
      <c r="T280" s="5" t="n">
        <v>2</v>
      </c>
      <c r="U280" s="7" t="n">
        <v>3</v>
      </c>
      <c r="V280" s="5" t="n">
        <v>2.5</v>
      </c>
      <c r="W280" s="58" t="n">
        <v>4</v>
      </c>
      <c r="X280" s="57" t="s">
        <v>45</v>
      </c>
      <c r="Y280" s="59" t="s">
        <v>45</v>
      </c>
      <c r="Z280" s="57" t="s">
        <v>45</v>
      </c>
      <c r="AA280" s="60" t="s">
        <v>45</v>
      </c>
      <c r="AB280" s="57" t="s">
        <v>45</v>
      </c>
      <c r="AC280" s="60" t="s">
        <v>45</v>
      </c>
      <c r="AD280" s="49" t="n">
        <v>0</v>
      </c>
      <c r="AE280" s="61" t="n">
        <v>0</v>
      </c>
      <c r="AF280" s="62" t="s">
        <v>45</v>
      </c>
      <c r="AG280" s="63" t="s">
        <v>45</v>
      </c>
      <c r="AH280" s="8" t="n">
        <v>0.1</v>
      </c>
      <c r="AI280" s="64" t="n">
        <v>0.05</v>
      </c>
      <c r="AJ280" s="90" t="n">
        <v>0.5</v>
      </c>
    </row>
    <row r="281" customFormat="false" ht="15" hidden="false" customHeight="true" outlineLevel="0" collapsed="false">
      <c r="A281" s="1" t="s">
        <v>661</v>
      </c>
      <c r="B281" s="2" t="s">
        <v>662</v>
      </c>
      <c r="C281" s="2" t="s">
        <v>40</v>
      </c>
      <c r="D281" s="2" t="s">
        <v>529</v>
      </c>
      <c r="E281" s="3" t="s">
        <v>395</v>
      </c>
      <c r="F281" s="2" t="s">
        <v>43</v>
      </c>
      <c r="G281" s="4" t="s">
        <v>531</v>
      </c>
      <c r="H281" s="57" t="s">
        <v>45</v>
      </c>
      <c r="I281" s="75" t="s">
        <v>45</v>
      </c>
      <c r="J281" s="75"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1" t="n">
        <v>0.125</v>
      </c>
      <c r="AG281" s="9" t="n">
        <v>0.5</v>
      </c>
      <c r="AH281" s="8" t="n">
        <v>0.1</v>
      </c>
      <c r="AI281" s="64" t="n">
        <v>0.05</v>
      </c>
      <c r="AJ281" s="104" t="n">
        <v>0.05</v>
      </c>
    </row>
    <row r="282" customFormat="false" ht="15" hidden="false" customHeight="true" outlineLevel="0" collapsed="false">
      <c r="A282" s="1" t="s">
        <v>663</v>
      </c>
      <c r="B282" s="2" t="s">
        <v>664</v>
      </c>
      <c r="C282" s="2" t="s">
        <v>40</v>
      </c>
      <c r="D282" s="2" t="s">
        <v>529</v>
      </c>
      <c r="E282" s="3" t="s">
        <v>395</v>
      </c>
      <c r="F282" s="2" t="s">
        <v>43</v>
      </c>
      <c r="G282" s="4" t="s">
        <v>531</v>
      </c>
      <c r="H282" s="57" t="s">
        <v>45</v>
      </c>
      <c r="I282" s="75" t="s">
        <v>45</v>
      </c>
      <c r="J282" s="75"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1" t="n">
        <v>0.125</v>
      </c>
      <c r="AG282" s="9" t="n">
        <v>0.5</v>
      </c>
      <c r="AH282" s="8" t="n">
        <v>0.1</v>
      </c>
      <c r="AI282" s="64" t="n">
        <v>0.05</v>
      </c>
      <c r="AJ282" s="104" t="n">
        <v>0.05</v>
      </c>
    </row>
    <row r="283" customFormat="false" ht="15" hidden="false" customHeight="true" outlineLevel="0" collapsed="false">
      <c r="A283" s="1" t="s">
        <v>665</v>
      </c>
      <c r="B283" s="2" t="s">
        <v>666</v>
      </c>
      <c r="C283" s="2" t="s">
        <v>40</v>
      </c>
      <c r="D283" s="2" t="s">
        <v>529</v>
      </c>
      <c r="E283" s="3" t="s">
        <v>395</v>
      </c>
      <c r="F283" s="2" t="s">
        <v>43</v>
      </c>
      <c r="G283" s="4" t="s">
        <v>531</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1" t="n">
        <v>0.125</v>
      </c>
      <c r="AG283" s="9" t="n">
        <v>0.5</v>
      </c>
      <c r="AH283" s="8" t="n">
        <v>0.1</v>
      </c>
      <c r="AI283" s="64" t="n">
        <v>0.05</v>
      </c>
      <c r="AJ283" s="104" t="n">
        <v>0.05</v>
      </c>
    </row>
    <row r="284" customFormat="false" ht="15" hidden="false" customHeight="true" outlineLevel="0" collapsed="false">
      <c r="A284" s="1" t="s">
        <v>667</v>
      </c>
      <c r="B284" s="2" t="s">
        <v>668</v>
      </c>
      <c r="C284" s="2" t="s">
        <v>40</v>
      </c>
      <c r="D284" s="2" t="s">
        <v>529</v>
      </c>
      <c r="E284" s="3" t="s">
        <v>395</v>
      </c>
      <c r="F284" s="2" t="s">
        <v>43</v>
      </c>
      <c r="G284" s="4" t="s">
        <v>531</v>
      </c>
      <c r="H284" s="57" t="s">
        <v>45</v>
      </c>
      <c r="I284" s="75" t="s">
        <v>45</v>
      </c>
      <c r="J284" s="75"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1" t="n">
        <v>0.125</v>
      </c>
      <c r="AG284" s="9" t="n">
        <v>0.5</v>
      </c>
      <c r="AH284" s="8" t="n">
        <v>0.1</v>
      </c>
      <c r="AI284" s="64" t="n">
        <v>0.05</v>
      </c>
      <c r="AJ284" s="104" t="n">
        <v>0.05</v>
      </c>
    </row>
    <row r="285" customFormat="false" ht="15" hidden="false" customHeight="true" outlineLevel="0" collapsed="false">
      <c r="A285" s="1" t="s">
        <v>669</v>
      </c>
      <c r="B285" s="2" t="s">
        <v>670</v>
      </c>
      <c r="C285" s="2" t="s">
        <v>40</v>
      </c>
      <c r="D285" s="2" t="s">
        <v>529</v>
      </c>
      <c r="E285" s="3" t="s">
        <v>395</v>
      </c>
      <c r="F285" s="2" t="s">
        <v>43</v>
      </c>
      <c r="G285" s="4" t="s">
        <v>531</v>
      </c>
      <c r="H285" s="57" t="s">
        <v>45</v>
      </c>
      <c r="I285" s="75" t="s">
        <v>45</v>
      </c>
      <c r="J285" s="75"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1" t="n">
        <v>0.125</v>
      </c>
      <c r="AG285" s="9" t="n">
        <v>0.5</v>
      </c>
      <c r="AH285" s="8" t="n">
        <v>0.1</v>
      </c>
      <c r="AI285" s="64" t="n">
        <v>0.05</v>
      </c>
      <c r="AJ285" s="104" t="n">
        <v>0.05</v>
      </c>
    </row>
    <row r="286" customFormat="false" ht="15" hidden="false" customHeight="true" outlineLevel="0" collapsed="false">
      <c r="A286" s="1" t="s">
        <v>671</v>
      </c>
      <c r="B286" s="2" t="s">
        <v>672</v>
      </c>
      <c r="C286" s="2" t="s">
        <v>40</v>
      </c>
      <c r="D286" s="2" t="s">
        <v>529</v>
      </c>
      <c r="E286" s="3" t="s">
        <v>395</v>
      </c>
      <c r="F286" s="2" t="s">
        <v>43</v>
      </c>
      <c r="G286" s="4" t="s">
        <v>531</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1" t="n">
        <v>0.125</v>
      </c>
      <c r="AG286" s="9" t="n">
        <v>0.5</v>
      </c>
      <c r="AH286" s="8" t="n">
        <v>0.1</v>
      </c>
      <c r="AI286" s="64" t="n">
        <v>0.05</v>
      </c>
      <c r="AJ286" s="104" t="n">
        <v>0.05</v>
      </c>
    </row>
    <row r="287" customFormat="false" ht="15" hidden="false" customHeight="true" outlineLevel="0" collapsed="false">
      <c r="A287" s="1" t="s">
        <v>673</v>
      </c>
      <c r="B287" s="55" t="s">
        <v>674</v>
      </c>
      <c r="C287" s="2" t="s">
        <v>50</v>
      </c>
      <c r="D287" s="2" t="s">
        <v>675</v>
      </c>
      <c r="E287" s="3" t="s">
        <v>676</v>
      </c>
      <c r="F287" s="2" t="s">
        <v>53</v>
      </c>
      <c r="G287" s="4" t="s">
        <v>44</v>
      </c>
      <c r="H287" s="5" t="n">
        <v>0.25</v>
      </c>
      <c r="I287" s="6" t="n">
        <v>0.75</v>
      </c>
      <c r="J287" s="6" t="n">
        <v>1.2</v>
      </c>
      <c r="K287" s="7" t="n">
        <v>1.2</v>
      </c>
      <c r="L287" s="5" t="n">
        <v>0.25</v>
      </c>
      <c r="M287" s="6" t="n">
        <v>0.75</v>
      </c>
      <c r="N287" s="6" t="n">
        <v>1.2</v>
      </c>
      <c r="O287" s="6" t="n">
        <v>1.2</v>
      </c>
      <c r="P287" s="43" t="n">
        <v>1.2</v>
      </c>
      <c r="Q287" s="7" t="s">
        <v>45</v>
      </c>
      <c r="R287" s="5" t="n">
        <v>0.75</v>
      </c>
      <c r="S287" s="7" t="n">
        <v>1.2</v>
      </c>
      <c r="T287" s="57" t="s">
        <v>45</v>
      </c>
      <c r="U287" s="60" t="s">
        <v>45</v>
      </c>
      <c r="V287" s="57" t="s">
        <v>45</v>
      </c>
      <c r="W287" s="59" t="s">
        <v>45</v>
      </c>
      <c r="X287" s="57" t="s">
        <v>45</v>
      </c>
      <c r="Y287" s="59" t="s">
        <v>45</v>
      </c>
      <c r="Z287" s="5" t="n">
        <v>0.4</v>
      </c>
      <c r="AA287" s="7" t="n">
        <v>0.85</v>
      </c>
      <c r="AB287" s="57" t="s">
        <v>45</v>
      </c>
      <c r="AC287" s="60" t="s">
        <v>45</v>
      </c>
      <c r="AD287" s="49" t="n">
        <v>0</v>
      </c>
      <c r="AE287" s="61" t="n">
        <v>0</v>
      </c>
      <c r="AF287" s="62" t="s">
        <v>45</v>
      </c>
      <c r="AG287" s="63" t="s">
        <v>45</v>
      </c>
      <c r="AH287" s="8" t="n">
        <v>0.1</v>
      </c>
      <c r="AI287" s="64" t="n">
        <v>0.05</v>
      </c>
      <c r="AJ287" s="90" t="n">
        <v>0.3</v>
      </c>
    </row>
    <row r="288" customFormat="false" ht="15" hidden="false" customHeight="true" outlineLevel="0" collapsed="false">
      <c r="A288" s="1" t="s">
        <v>677</v>
      </c>
      <c r="B288" s="55" t="s">
        <v>678</v>
      </c>
      <c r="C288" s="2" t="s">
        <v>50</v>
      </c>
      <c r="D288" s="2" t="s">
        <v>675</v>
      </c>
      <c r="E288" s="3" t="s">
        <v>679</v>
      </c>
      <c r="F288" s="2" t="s">
        <v>43</v>
      </c>
      <c r="G288" s="4" t="s">
        <v>44</v>
      </c>
      <c r="H288" s="5" t="s">
        <v>45</v>
      </c>
      <c r="I288" s="6" t="n">
        <v>0.54</v>
      </c>
      <c r="J288" s="6" t="n">
        <v>0.67</v>
      </c>
      <c r="K288" s="7" t="n">
        <v>0.67</v>
      </c>
      <c r="L288" s="57"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90" t="n">
        <v>0.3</v>
      </c>
    </row>
    <row r="289" customFormat="false" ht="15" hidden="false" customHeight="true" outlineLevel="0" collapsed="false">
      <c r="A289" s="1" t="s">
        <v>680</v>
      </c>
      <c r="B289" s="55" t="s">
        <v>681</v>
      </c>
      <c r="C289" s="2" t="s">
        <v>50</v>
      </c>
      <c r="D289" s="2" t="s">
        <v>675</v>
      </c>
      <c r="E289" s="3" t="s">
        <v>679</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0" t="n">
        <v>0.3</v>
      </c>
    </row>
    <row r="290" customFormat="false" ht="15" hidden="false" customHeight="true" outlineLevel="0" collapsed="false">
      <c r="A290" s="1" t="s">
        <v>682</v>
      </c>
      <c r="B290" s="55" t="s">
        <v>683</v>
      </c>
      <c r="C290" s="2" t="s">
        <v>50</v>
      </c>
      <c r="D290" s="2" t="s">
        <v>675</v>
      </c>
      <c r="E290" s="3" t="s">
        <v>679</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0" t="n">
        <v>0.3</v>
      </c>
    </row>
    <row r="291" customFormat="false" ht="15" hidden="false" customHeight="true" outlineLevel="0" collapsed="false">
      <c r="A291" s="1" t="s">
        <v>684</v>
      </c>
      <c r="B291" s="55" t="s">
        <v>685</v>
      </c>
      <c r="C291" s="2" t="s">
        <v>50</v>
      </c>
      <c r="D291" s="2" t="s">
        <v>675</v>
      </c>
      <c r="E291" s="3" t="s">
        <v>679</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0" t="n">
        <v>0.3</v>
      </c>
    </row>
    <row r="292" customFormat="false" ht="15" hidden="false" customHeight="true" outlineLevel="0" collapsed="false">
      <c r="A292" s="1" t="s">
        <v>686</v>
      </c>
      <c r="B292" s="55" t="s">
        <v>687</v>
      </c>
      <c r="C292" s="2" t="s">
        <v>50</v>
      </c>
      <c r="D292" s="2" t="s">
        <v>675</v>
      </c>
      <c r="E292" s="3" t="s">
        <v>679</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0" t="n">
        <v>0.3</v>
      </c>
    </row>
    <row r="293" customFormat="false" ht="15" hidden="false" customHeight="true" outlineLevel="0" collapsed="false">
      <c r="A293" s="1" t="s">
        <v>688</v>
      </c>
      <c r="B293" s="55" t="s">
        <v>689</v>
      </c>
      <c r="C293" s="2" t="s">
        <v>50</v>
      </c>
      <c r="D293" s="2" t="s">
        <v>675</v>
      </c>
      <c r="E293" s="3" t="s">
        <v>679</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0" t="n">
        <v>0.3</v>
      </c>
    </row>
    <row r="294" customFormat="false" ht="15" hidden="false" customHeight="true" outlineLevel="0" collapsed="false">
      <c r="A294" s="1" t="s">
        <v>690</v>
      </c>
      <c r="B294" s="55" t="s">
        <v>691</v>
      </c>
      <c r="C294" s="2" t="s">
        <v>50</v>
      </c>
      <c r="D294" s="2" t="s">
        <v>675</v>
      </c>
      <c r="E294" s="3" t="s">
        <v>679</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0" t="n">
        <v>0.3</v>
      </c>
    </row>
    <row r="295" customFormat="false" ht="15" hidden="false" customHeight="true" outlineLevel="0" collapsed="false">
      <c r="A295" s="1" t="s">
        <v>692</v>
      </c>
      <c r="B295" s="55" t="s">
        <v>693</v>
      </c>
      <c r="C295" s="2" t="s">
        <v>50</v>
      </c>
      <c r="D295" s="2" t="s">
        <v>675</v>
      </c>
      <c r="E295" s="3" t="s">
        <v>679</v>
      </c>
      <c r="F295" s="2" t="s">
        <v>43</v>
      </c>
      <c r="G295" s="4" t="s">
        <v>44</v>
      </c>
      <c r="H295" s="5" t="s">
        <v>45</v>
      </c>
      <c r="I295" s="6" t="n">
        <v>0.54</v>
      </c>
      <c r="J295" s="6" t="n">
        <v>0.67</v>
      </c>
      <c r="K295" s="7" t="n">
        <v>0.67</v>
      </c>
      <c r="L295" s="57"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0" t="n">
        <v>0.3</v>
      </c>
    </row>
    <row r="296" customFormat="false" ht="15" hidden="false" customHeight="true" outlineLevel="0" collapsed="false">
      <c r="A296" s="1" t="s">
        <v>694</v>
      </c>
      <c r="B296" s="55" t="s">
        <v>695</v>
      </c>
      <c r="C296" s="2" t="s">
        <v>50</v>
      </c>
      <c r="D296" s="2" t="s">
        <v>675</v>
      </c>
      <c r="E296" s="3" t="s">
        <v>679</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0" t="n">
        <v>0.3</v>
      </c>
    </row>
    <row r="297" customFormat="false" ht="15" hidden="false" customHeight="true" outlineLevel="0" collapsed="false">
      <c r="A297" s="1" t="s">
        <v>696</v>
      </c>
      <c r="B297" s="55" t="s">
        <v>697</v>
      </c>
      <c r="C297" s="2" t="s">
        <v>50</v>
      </c>
      <c r="D297" s="2" t="s">
        <v>675</v>
      </c>
      <c r="E297" s="3" t="s">
        <v>679</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0" t="n">
        <v>0.3</v>
      </c>
    </row>
    <row r="298" customFormat="false" ht="15" hidden="false" customHeight="true" outlineLevel="0" collapsed="false">
      <c r="A298" s="1" t="s">
        <v>698</v>
      </c>
      <c r="B298" s="55" t="s">
        <v>699</v>
      </c>
      <c r="C298" s="2" t="s">
        <v>50</v>
      </c>
      <c r="D298" s="2" t="s">
        <v>675</v>
      </c>
      <c r="E298" s="3" t="s">
        <v>679</v>
      </c>
      <c r="F298" s="2" t="s">
        <v>43</v>
      </c>
      <c r="G298" s="4" t="s">
        <v>44</v>
      </c>
      <c r="H298" s="5" t="s">
        <v>45</v>
      </c>
      <c r="I298" s="6" t="n">
        <v>0.54</v>
      </c>
      <c r="J298" s="6" t="n">
        <v>0.67</v>
      </c>
      <c r="K298" s="7" t="n">
        <v>0.67</v>
      </c>
      <c r="L298" s="5"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0" t="n">
        <v>0.3</v>
      </c>
    </row>
    <row r="299" customFormat="false" ht="15" hidden="false" customHeight="true" outlineLevel="0" collapsed="false">
      <c r="A299" s="1" t="s">
        <v>700</v>
      </c>
      <c r="B299" s="55" t="s">
        <v>701</v>
      </c>
      <c r="C299" s="2" t="s">
        <v>40</v>
      </c>
      <c r="D299" s="2" t="s">
        <v>675</v>
      </c>
      <c r="E299" s="3" t="s">
        <v>679</v>
      </c>
      <c r="F299" s="2" t="s">
        <v>43</v>
      </c>
      <c r="G299" s="4" t="s">
        <v>44</v>
      </c>
      <c r="H299" s="5" t="s">
        <v>45</v>
      </c>
      <c r="I299" s="6" t="n">
        <v>0.4</v>
      </c>
      <c r="J299" s="6" t="n">
        <v>0.46</v>
      </c>
      <c r="K299" s="7" t="n">
        <v>0.52</v>
      </c>
      <c r="L299" s="57" t="s">
        <v>45</v>
      </c>
      <c r="M299" s="6" t="n">
        <v>0</v>
      </c>
      <c r="N299" s="6" t="n">
        <v>0</v>
      </c>
      <c r="O299" s="6" t="n">
        <v>0</v>
      </c>
      <c r="P299" s="43" t="n">
        <v>0</v>
      </c>
      <c r="Q299" s="7" t="s">
        <v>45</v>
      </c>
      <c r="R299" s="5" t="n">
        <v>0</v>
      </c>
      <c r="S299" s="7" t="n">
        <v>0</v>
      </c>
      <c r="T299" s="5" t="n">
        <v>0</v>
      </c>
      <c r="U299" s="7" t="n">
        <v>0</v>
      </c>
      <c r="V299" s="5" t="n">
        <v>0.02</v>
      </c>
      <c r="W299" s="58" t="n">
        <v>0.02</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0" t="n">
        <v>0.3</v>
      </c>
    </row>
    <row r="300" customFormat="false" ht="15" hidden="false" customHeight="true" outlineLevel="0" collapsed="false">
      <c r="A300" s="1" t="s">
        <v>702</v>
      </c>
      <c r="B300" s="55" t="s">
        <v>703</v>
      </c>
      <c r="C300" s="2" t="s">
        <v>50</v>
      </c>
      <c r="D300" s="2" t="s">
        <v>675</v>
      </c>
      <c r="E300" s="3" t="s">
        <v>704</v>
      </c>
      <c r="F300" s="2" t="s">
        <v>53</v>
      </c>
      <c r="G300" s="4" t="s">
        <v>44</v>
      </c>
      <c r="H300" s="5" t="n">
        <v>0.2</v>
      </c>
      <c r="I300" s="6" t="n">
        <v>0.5</v>
      </c>
      <c r="J300" s="6" t="n">
        <v>0.8</v>
      </c>
      <c r="K300" s="7" t="n">
        <v>0.8</v>
      </c>
      <c r="L300" s="5" t="n">
        <v>0.2</v>
      </c>
      <c r="M300" s="6" t="n">
        <v>0.5</v>
      </c>
      <c r="N300" s="6" t="n">
        <v>0.8</v>
      </c>
      <c r="O300" s="6" t="n">
        <v>0.8</v>
      </c>
      <c r="P300" s="43" t="n">
        <v>0.8</v>
      </c>
      <c r="Q300" s="7" t="s">
        <v>45</v>
      </c>
      <c r="R300" s="5" t="n">
        <v>0.5</v>
      </c>
      <c r="S300" s="7" t="n">
        <v>0.8</v>
      </c>
      <c r="T300" s="57" t="s">
        <v>45</v>
      </c>
      <c r="U300" s="60" t="s">
        <v>45</v>
      </c>
      <c r="V300" s="57" t="s">
        <v>45</v>
      </c>
      <c r="W300" s="59" t="s">
        <v>45</v>
      </c>
      <c r="X300" s="57" t="s">
        <v>45</v>
      </c>
      <c r="Y300" s="59" t="s">
        <v>45</v>
      </c>
      <c r="Z300" s="5" t="n">
        <v>0.4</v>
      </c>
      <c r="AA300" s="7" t="n">
        <v>0.85</v>
      </c>
      <c r="AB300" s="57" t="s">
        <v>45</v>
      </c>
      <c r="AC300" s="60" t="s">
        <v>45</v>
      </c>
      <c r="AD300" s="49" t="n">
        <v>0</v>
      </c>
      <c r="AE300" s="61" t="n">
        <v>0</v>
      </c>
      <c r="AF300" s="62" t="s">
        <v>45</v>
      </c>
      <c r="AG300" s="63" t="s">
        <v>45</v>
      </c>
      <c r="AH300" s="8" t="n">
        <v>0.1</v>
      </c>
      <c r="AI300" s="64" t="n">
        <v>0.05</v>
      </c>
      <c r="AJ300" s="90" t="n">
        <v>0.3</v>
      </c>
    </row>
    <row r="301" customFormat="false" ht="15" hidden="false" customHeight="true" outlineLevel="0" collapsed="false">
      <c r="A301" s="1" t="s">
        <v>705</v>
      </c>
      <c r="B301" s="55" t="s">
        <v>706</v>
      </c>
      <c r="C301" s="2" t="s">
        <v>50</v>
      </c>
      <c r="D301" s="2" t="s">
        <v>675</v>
      </c>
      <c r="E301" s="3" t="s">
        <v>707</v>
      </c>
      <c r="F301" s="2" t="s">
        <v>53</v>
      </c>
      <c r="G301" s="4" t="s">
        <v>44</v>
      </c>
      <c r="H301" s="5" t="n">
        <v>0.45</v>
      </c>
      <c r="I301" s="6" t="n">
        <v>1.25</v>
      </c>
      <c r="J301" s="6" t="n">
        <v>2</v>
      </c>
      <c r="K301" s="7" t="n">
        <v>2</v>
      </c>
      <c r="L301" s="5" t="n">
        <v>0.45</v>
      </c>
      <c r="M301" s="6" t="n">
        <v>1.25</v>
      </c>
      <c r="N301" s="6" t="n">
        <v>2</v>
      </c>
      <c r="O301" s="6" t="n">
        <v>2</v>
      </c>
      <c r="P301" s="43" t="n">
        <v>2</v>
      </c>
      <c r="Q301" s="7" t="s">
        <v>45</v>
      </c>
      <c r="R301" s="5" t="n">
        <v>1.25</v>
      </c>
      <c r="S301" s="7" t="n">
        <v>2</v>
      </c>
      <c r="T301" s="57" t="s">
        <v>45</v>
      </c>
      <c r="U301" s="60" t="s">
        <v>45</v>
      </c>
      <c r="V301" s="57" t="s">
        <v>45</v>
      </c>
      <c r="W301" s="59" t="s">
        <v>45</v>
      </c>
      <c r="X301" s="57" t="s">
        <v>45</v>
      </c>
      <c r="Y301" s="59" t="s">
        <v>45</v>
      </c>
      <c r="Z301" s="5" t="n">
        <v>0.4</v>
      </c>
      <c r="AA301" s="7" t="n">
        <v>0.85</v>
      </c>
      <c r="AB301" s="57" t="s">
        <v>45</v>
      </c>
      <c r="AC301" s="60" t="s">
        <v>45</v>
      </c>
      <c r="AD301" s="49" t="n">
        <v>0</v>
      </c>
      <c r="AE301" s="61" t="n">
        <v>0</v>
      </c>
      <c r="AF301" s="62" t="s">
        <v>45</v>
      </c>
      <c r="AG301" s="63" t="s">
        <v>45</v>
      </c>
      <c r="AH301" s="8" t="n">
        <v>0.1</v>
      </c>
      <c r="AI301" s="64" t="n">
        <v>0.05</v>
      </c>
      <c r="AJ301" s="90" t="n">
        <v>0.3</v>
      </c>
    </row>
    <row r="302" customFormat="false" ht="15" hidden="false" customHeight="true" outlineLevel="0" collapsed="false">
      <c r="A302" s="1" t="s">
        <v>708</v>
      </c>
      <c r="B302" s="55" t="s">
        <v>709</v>
      </c>
      <c r="C302" s="2" t="s">
        <v>40</v>
      </c>
      <c r="D302" s="2" t="s">
        <v>675</v>
      </c>
      <c r="E302" s="3" t="s">
        <v>679</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0" t="n">
        <v>0.3</v>
      </c>
    </row>
    <row r="303" customFormat="false" ht="15" hidden="false" customHeight="true" outlineLevel="0" collapsed="false">
      <c r="A303" s="1" t="s">
        <v>710</v>
      </c>
      <c r="B303" s="55" t="s">
        <v>711</v>
      </c>
      <c r="C303" s="2" t="s">
        <v>40</v>
      </c>
      <c r="D303" s="2" t="s">
        <v>675</v>
      </c>
      <c r="E303" s="3" t="s">
        <v>679</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0" t="n">
        <v>0.3</v>
      </c>
    </row>
    <row r="304" customFormat="false" ht="15" hidden="false" customHeight="true" outlineLevel="0" collapsed="false">
      <c r="A304" s="1" t="s">
        <v>712</v>
      </c>
      <c r="B304" s="55" t="s">
        <v>713</v>
      </c>
      <c r="C304" s="2" t="s">
        <v>40</v>
      </c>
      <c r="D304" s="2" t="s">
        <v>675</v>
      </c>
      <c r="E304" s="3" t="s">
        <v>679</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0" t="n">
        <v>0.3</v>
      </c>
    </row>
    <row r="305" customFormat="false" ht="15" hidden="false" customHeight="true" outlineLevel="0" collapsed="false">
      <c r="A305" s="1" t="s">
        <v>714</v>
      </c>
      <c r="B305" s="55" t="s">
        <v>715</v>
      </c>
      <c r="C305" s="2" t="s">
        <v>40</v>
      </c>
      <c r="D305" s="2" t="s">
        <v>675</v>
      </c>
      <c r="E305" s="3" t="s">
        <v>679</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0" t="n">
        <v>0.3</v>
      </c>
    </row>
    <row r="306" customFormat="false" ht="15" hidden="false" customHeight="true" outlineLevel="0" collapsed="false">
      <c r="A306" s="1" t="s">
        <v>716</v>
      </c>
      <c r="B306" s="55" t="s">
        <v>717</v>
      </c>
      <c r="C306" s="2" t="s">
        <v>40</v>
      </c>
      <c r="D306" s="2" t="s">
        <v>675</v>
      </c>
      <c r="E306" s="3" t="s">
        <v>679</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0" t="n">
        <v>0.3</v>
      </c>
    </row>
    <row r="307" customFormat="false" ht="15" hidden="false" customHeight="true" outlineLevel="0" collapsed="false">
      <c r="A307" s="1" t="s">
        <v>718</v>
      </c>
      <c r="B307" s="55" t="s">
        <v>719</v>
      </c>
      <c r="C307" s="2" t="s">
        <v>40</v>
      </c>
      <c r="D307" s="2" t="s">
        <v>675</v>
      </c>
      <c r="E307" s="3" t="s">
        <v>679</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0" t="n">
        <v>0.3</v>
      </c>
    </row>
    <row r="308" customFormat="false" ht="15" hidden="false" customHeight="true" outlineLevel="0" collapsed="false">
      <c r="A308" s="1" t="s">
        <v>720</v>
      </c>
      <c r="B308" s="55" t="s">
        <v>721</v>
      </c>
      <c r="C308" s="2" t="s">
        <v>40</v>
      </c>
      <c r="D308" s="2" t="s">
        <v>675</v>
      </c>
      <c r="E308" s="3" t="s">
        <v>679</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0" t="n">
        <v>0.3</v>
      </c>
    </row>
    <row r="309" customFormat="false" ht="15" hidden="false" customHeight="true" outlineLevel="0" collapsed="false">
      <c r="A309" s="1" t="s">
        <v>722</v>
      </c>
      <c r="B309" s="55" t="s">
        <v>723</v>
      </c>
      <c r="C309" s="2" t="s">
        <v>40</v>
      </c>
      <c r="D309" s="2" t="s">
        <v>675</v>
      </c>
      <c r="E309" s="3" t="s">
        <v>679</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0" t="n">
        <v>0.3</v>
      </c>
    </row>
    <row r="310" customFormat="false" ht="15" hidden="false" customHeight="true" outlineLevel="0" collapsed="false">
      <c r="A310" s="1" t="s">
        <v>724</v>
      </c>
      <c r="B310" s="55" t="s">
        <v>725</v>
      </c>
      <c r="C310" s="2" t="s">
        <v>40</v>
      </c>
      <c r="D310" s="2" t="s">
        <v>675</v>
      </c>
      <c r="E310" s="3" t="s">
        <v>679</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0" t="n">
        <v>0.3</v>
      </c>
    </row>
    <row r="311" customFormat="false" ht="15" hidden="false" customHeight="true" outlineLevel="0" collapsed="false">
      <c r="A311" s="1" t="s">
        <v>726</v>
      </c>
      <c r="B311" s="55" t="s">
        <v>727</v>
      </c>
      <c r="C311" s="2" t="s">
        <v>40</v>
      </c>
      <c r="D311" s="2" t="s">
        <v>675</v>
      </c>
      <c r="E311" s="3" t="s">
        <v>679</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0" t="n">
        <v>0.3</v>
      </c>
    </row>
    <row r="312" customFormat="false" ht="15" hidden="false" customHeight="true" outlineLevel="0" collapsed="false">
      <c r="A312" s="1" t="s">
        <v>728</v>
      </c>
      <c r="B312" s="55" t="s">
        <v>729</v>
      </c>
      <c r="C312" s="2" t="s">
        <v>40</v>
      </c>
      <c r="D312" s="2" t="s">
        <v>675</v>
      </c>
      <c r="E312" s="3" t="s">
        <v>679</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0" t="n">
        <v>0.3</v>
      </c>
    </row>
    <row r="313" customFormat="false" ht="15" hidden="false" customHeight="true" outlineLevel="0" collapsed="false">
      <c r="A313" s="1" t="s">
        <v>730</v>
      </c>
      <c r="B313" s="55" t="s">
        <v>731</v>
      </c>
      <c r="C313" s="2" t="s">
        <v>40</v>
      </c>
      <c r="D313" s="2" t="s">
        <v>675</v>
      </c>
      <c r="E313" s="3" t="s">
        <v>679</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0" t="n">
        <v>0.3</v>
      </c>
    </row>
    <row r="314" customFormat="false" ht="15" hidden="false" customHeight="true" outlineLevel="0" collapsed="false">
      <c r="A314" s="1" t="s">
        <v>732</v>
      </c>
      <c r="B314" s="55" t="s">
        <v>733</v>
      </c>
      <c r="C314" s="2" t="s">
        <v>40</v>
      </c>
      <c r="D314" s="2" t="s">
        <v>675</v>
      </c>
      <c r="E314" s="3" t="s">
        <v>679</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0" t="n">
        <v>0.3</v>
      </c>
    </row>
    <row r="315" customFormat="false" ht="15" hidden="false" customHeight="true" outlineLevel="0" collapsed="false">
      <c r="A315" s="1" t="s">
        <v>734</v>
      </c>
      <c r="B315" s="55" t="s">
        <v>735</v>
      </c>
      <c r="C315" s="2" t="s">
        <v>40</v>
      </c>
      <c r="D315" s="2" t="s">
        <v>675</v>
      </c>
      <c r="E315" s="3" t="s">
        <v>679</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0" t="n">
        <v>0.3</v>
      </c>
    </row>
    <row r="316" customFormat="false" ht="15" hidden="false" customHeight="true" outlineLevel="0" collapsed="false">
      <c r="A316" s="1" t="s">
        <v>736</v>
      </c>
      <c r="B316" s="55" t="s">
        <v>737</v>
      </c>
      <c r="C316" s="2" t="s">
        <v>40</v>
      </c>
      <c r="D316" s="2" t="s">
        <v>675</v>
      </c>
      <c r="E316" s="3" t="s">
        <v>679</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0" t="n">
        <v>0.3</v>
      </c>
    </row>
    <row r="317" customFormat="false" ht="15" hidden="false" customHeight="true" outlineLevel="0" collapsed="false">
      <c r="A317" s="1" t="s">
        <v>738</v>
      </c>
      <c r="B317" s="55" t="s">
        <v>739</v>
      </c>
      <c r="C317" s="2" t="s">
        <v>40</v>
      </c>
      <c r="D317" s="2" t="s">
        <v>675</v>
      </c>
      <c r="E317" s="3" t="s">
        <v>679</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0" t="n">
        <v>0.3</v>
      </c>
    </row>
    <row r="318" customFormat="false" ht="15" hidden="false" customHeight="true" outlineLevel="0" collapsed="false">
      <c r="A318" s="1" t="s">
        <v>740</v>
      </c>
      <c r="B318" s="55" t="s">
        <v>741</v>
      </c>
      <c r="C318" s="2" t="s">
        <v>40</v>
      </c>
      <c r="D318" s="2" t="s">
        <v>675</v>
      </c>
      <c r="E318" s="3" t="s">
        <v>679</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0" t="n">
        <v>0.3</v>
      </c>
    </row>
    <row r="319" customFormat="false" ht="15" hidden="false" customHeight="true" outlineLevel="0" collapsed="false">
      <c r="A319" s="1" t="s">
        <v>742</v>
      </c>
      <c r="B319" s="2" t="s">
        <v>743</v>
      </c>
      <c r="C319" s="2" t="s">
        <v>50</v>
      </c>
      <c r="D319" s="2" t="s">
        <v>675</v>
      </c>
      <c r="E319" s="3" t="s">
        <v>679</v>
      </c>
      <c r="F319" s="2" t="s">
        <v>43</v>
      </c>
      <c r="G319" s="4" t="s">
        <v>44</v>
      </c>
      <c r="H319" s="57" t="s">
        <v>45</v>
      </c>
      <c r="I319" s="6" t="n">
        <v>0.4</v>
      </c>
      <c r="J319" s="6" t="n">
        <v>0.46</v>
      </c>
      <c r="K319" s="7" t="n">
        <v>0.52</v>
      </c>
      <c r="L319" s="5" t="s">
        <v>45</v>
      </c>
      <c r="M319" s="6" t="n">
        <v>0</v>
      </c>
      <c r="N319" s="6" t="n">
        <v>0</v>
      </c>
      <c r="O319" s="6" t="n">
        <v>0</v>
      </c>
      <c r="P319" s="43" t="n">
        <v>0</v>
      </c>
      <c r="Q319" s="7" t="s">
        <v>45</v>
      </c>
      <c r="R319" s="5" t="n">
        <v>0</v>
      </c>
      <c r="S319" s="7" t="n">
        <v>0</v>
      </c>
      <c r="T319" s="5" t="n">
        <v>0</v>
      </c>
      <c r="U319" s="7" t="n">
        <v>0</v>
      </c>
      <c r="V319" s="5" t="n">
        <v>0.02</v>
      </c>
      <c r="W319" s="58" t="n">
        <v>0.02</v>
      </c>
      <c r="X319" s="5" t="s">
        <v>45</v>
      </c>
      <c r="Y319" s="58" t="s">
        <v>45</v>
      </c>
      <c r="Z319" s="5" t="s">
        <v>45</v>
      </c>
      <c r="AA319" s="7" t="s">
        <v>45</v>
      </c>
      <c r="AB319" s="5" t="s">
        <v>45</v>
      </c>
      <c r="AC319" s="7" t="s">
        <v>45</v>
      </c>
      <c r="AD319" s="49" t="n">
        <v>0</v>
      </c>
      <c r="AE319" s="64" t="n">
        <v>0</v>
      </c>
      <c r="AF319" s="8" t="s">
        <v>45</v>
      </c>
      <c r="AG319" s="9" t="s">
        <v>45</v>
      </c>
      <c r="AH319" s="8" t="n">
        <v>0.1</v>
      </c>
      <c r="AI319" s="64" t="n">
        <v>0.05</v>
      </c>
      <c r="AJ319" s="90" t="n">
        <v>0.3</v>
      </c>
    </row>
    <row r="320" customFormat="false" ht="15" hidden="false" customHeight="true" outlineLevel="0" collapsed="false">
      <c r="A320" s="1" t="s">
        <v>744</v>
      </c>
      <c r="B320" s="55" t="s">
        <v>745</v>
      </c>
      <c r="C320" s="2" t="s">
        <v>40</v>
      </c>
      <c r="D320" s="2" t="s">
        <v>675</v>
      </c>
      <c r="E320" s="3" t="s">
        <v>679</v>
      </c>
      <c r="F320" s="2" t="s">
        <v>43</v>
      </c>
      <c r="G320" s="4" t="s">
        <v>44</v>
      </c>
      <c r="H320" s="57"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0" t="n">
        <v>0.3</v>
      </c>
    </row>
    <row r="321" customFormat="false" ht="15" hidden="false" customHeight="true" outlineLevel="0" collapsed="false">
      <c r="A321" s="1" t="s">
        <v>746</v>
      </c>
      <c r="B321" s="55" t="s">
        <v>747</v>
      </c>
      <c r="C321" s="2" t="s">
        <v>40</v>
      </c>
      <c r="D321" s="2" t="s">
        <v>675</v>
      </c>
      <c r="E321" s="3" t="s">
        <v>679</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0" t="n">
        <v>0.3</v>
      </c>
    </row>
    <row r="322" customFormat="false" ht="15" hidden="false" customHeight="true" outlineLevel="0" collapsed="false">
      <c r="A322" s="1" t="s">
        <v>748</v>
      </c>
      <c r="B322" s="55" t="s">
        <v>749</v>
      </c>
      <c r="C322" s="2" t="s">
        <v>50</v>
      </c>
      <c r="D322" s="2" t="s">
        <v>675</v>
      </c>
      <c r="E322" s="3" t="s">
        <v>679</v>
      </c>
      <c r="F322" s="2" t="s">
        <v>43</v>
      </c>
      <c r="G322" s="4" t="s">
        <v>44</v>
      </c>
      <c r="H322" s="5" t="s">
        <v>45</v>
      </c>
      <c r="I322" s="6" t="n">
        <v>0.44</v>
      </c>
      <c r="J322" s="6" t="n">
        <v>0.63</v>
      </c>
      <c r="K322" s="7" t="n">
        <v>0.63</v>
      </c>
      <c r="L322" s="57" t="s">
        <v>45</v>
      </c>
      <c r="M322" s="6" t="n">
        <v>0</v>
      </c>
      <c r="N322" s="6" t="n">
        <v>0</v>
      </c>
      <c r="O322" s="6" t="n">
        <v>0</v>
      </c>
      <c r="P322" s="43" t="n">
        <v>0</v>
      </c>
      <c r="Q322" s="7" t="s">
        <v>45</v>
      </c>
      <c r="R322" s="5" t="n">
        <v>0</v>
      </c>
      <c r="S322" s="7" t="n">
        <v>0</v>
      </c>
      <c r="T322" s="57" t="s">
        <v>45</v>
      </c>
      <c r="U322" s="60" t="s">
        <v>45</v>
      </c>
      <c r="V322" s="5" t="n">
        <v>0.9</v>
      </c>
      <c r="W322" s="58" t="n">
        <v>1.15</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0" t="n">
        <v>0.3</v>
      </c>
    </row>
    <row r="323" customFormat="false" ht="15" hidden="false" customHeight="true" outlineLevel="0" collapsed="false">
      <c r="A323" s="1" t="s">
        <v>750</v>
      </c>
      <c r="B323" s="55" t="s">
        <v>751</v>
      </c>
      <c r="C323" s="2" t="s">
        <v>40</v>
      </c>
      <c r="D323" s="2" t="s">
        <v>675</v>
      </c>
      <c r="E323" s="3" t="s">
        <v>679</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0" t="n">
        <v>0.3</v>
      </c>
    </row>
    <row r="324" customFormat="false" ht="15" hidden="false" customHeight="true" outlineLevel="0" collapsed="false">
      <c r="A324" s="1" t="s">
        <v>752</v>
      </c>
      <c r="B324" s="2" t="s">
        <v>753</v>
      </c>
      <c r="C324" s="2" t="s">
        <v>40</v>
      </c>
      <c r="D324" s="2" t="s">
        <v>675</v>
      </c>
      <c r="E324" s="3" t="s">
        <v>679</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0" t="n">
        <v>0.3</v>
      </c>
    </row>
    <row r="325" customFormat="false" ht="15" hidden="false" customHeight="true" outlineLevel="0" collapsed="false">
      <c r="A325" s="1" t="s">
        <v>754</v>
      </c>
      <c r="B325" s="2" t="s">
        <v>755</v>
      </c>
      <c r="C325" s="2" t="s">
        <v>40</v>
      </c>
      <c r="D325" s="2" t="s">
        <v>675</v>
      </c>
      <c r="E325" s="3" t="s">
        <v>679</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0" t="n">
        <v>0.3</v>
      </c>
    </row>
    <row r="326" customFormat="false" ht="15" hidden="false" customHeight="true" outlineLevel="0" collapsed="false">
      <c r="A326" s="1" t="s">
        <v>756</v>
      </c>
      <c r="B326" s="2" t="s">
        <v>757</v>
      </c>
      <c r="C326" s="2" t="s">
        <v>40</v>
      </c>
      <c r="D326" s="2" t="s">
        <v>675</v>
      </c>
      <c r="E326" s="3" t="s">
        <v>679</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0" t="n">
        <v>0.3</v>
      </c>
    </row>
    <row r="327" customFormat="false" ht="15" hidden="false" customHeight="true" outlineLevel="0" collapsed="false">
      <c r="A327" s="1" t="s">
        <v>758</v>
      </c>
      <c r="B327" s="2" t="s">
        <v>759</v>
      </c>
      <c r="C327" s="2" t="s">
        <v>40</v>
      </c>
      <c r="D327" s="2" t="s">
        <v>675</v>
      </c>
      <c r="E327" s="3" t="s">
        <v>679</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0" t="n">
        <v>0.3</v>
      </c>
    </row>
    <row r="328" customFormat="false" ht="15" hidden="false" customHeight="true" outlineLevel="0" collapsed="false">
      <c r="A328" s="1" t="s">
        <v>760</v>
      </c>
      <c r="B328" s="2" t="s">
        <v>761</v>
      </c>
      <c r="C328" s="2" t="s">
        <v>40</v>
      </c>
      <c r="D328" s="2" t="s">
        <v>675</v>
      </c>
      <c r="E328" s="3" t="s">
        <v>679</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0" t="n">
        <v>0.3</v>
      </c>
    </row>
    <row r="329" customFormat="false" ht="15" hidden="false" customHeight="true" outlineLevel="0" collapsed="false">
      <c r="A329" s="1" t="s">
        <v>762</v>
      </c>
      <c r="B329" s="55" t="s">
        <v>763</v>
      </c>
      <c r="C329" s="2" t="s">
        <v>40</v>
      </c>
      <c r="D329" s="2" t="s">
        <v>675</v>
      </c>
      <c r="E329" s="3" t="s">
        <v>679</v>
      </c>
      <c r="F329" s="2" t="s">
        <v>43</v>
      </c>
      <c r="G329" s="4" t="s">
        <v>44</v>
      </c>
      <c r="H329" s="5" t="s">
        <v>45</v>
      </c>
      <c r="I329" s="6" t="n">
        <v>0.4</v>
      </c>
      <c r="J329" s="6" t="n">
        <v>0.46</v>
      </c>
      <c r="K329" s="7" t="n">
        <v>0.52</v>
      </c>
      <c r="L329" s="57" t="s">
        <v>45</v>
      </c>
      <c r="M329" s="6" t="n">
        <v>0</v>
      </c>
      <c r="N329" s="6" t="n">
        <v>0</v>
      </c>
      <c r="O329" s="6" t="n">
        <v>0</v>
      </c>
      <c r="P329" s="43" t="n">
        <v>0</v>
      </c>
      <c r="Q329" s="7" t="s">
        <v>45</v>
      </c>
      <c r="R329" s="5" t="n">
        <v>0</v>
      </c>
      <c r="S329" s="7" t="n">
        <v>0</v>
      </c>
      <c r="T329" s="5" t="n">
        <v>0</v>
      </c>
      <c r="U329" s="7" t="n">
        <v>0</v>
      </c>
      <c r="V329" s="5" t="n">
        <v>0.02</v>
      </c>
      <c r="W329" s="58" t="n">
        <v>0.02</v>
      </c>
      <c r="X329" s="57" t="s">
        <v>45</v>
      </c>
      <c r="Y329" s="59" t="s">
        <v>45</v>
      </c>
      <c r="Z329" s="57" t="s">
        <v>45</v>
      </c>
      <c r="AA329" s="60" t="s">
        <v>45</v>
      </c>
      <c r="AB329" s="57" t="s">
        <v>45</v>
      </c>
      <c r="AC329" s="60" t="s">
        <v>45</v>
      </c>
      <c r="AD329" s="49" t="n">
        <v>0</v>
      </c>
      <c r="AE329" s="61" t="n">
        <v>0</v>
      </c>
      <c r="AF329" s="62" t="s">
        <v>45</v>
      </c>
      <c r="AG329" s="63" t="s">
        <v>45</v>
      </c>
      <c r="AH329" s="8" t="n">
        <v>0.1</v>
      </c>
      <c r="AI329" s="64" t="n">
        <v>0.05</v>
      </c>
      <c r="AJ329" s="90" t="n">
        <v>0.3</v>
      </c>
    </row>
    <row r="330" customFormat="false" ht="15" hidden="false" customHeight="true" outlineLevel="0" collapsed="false">
      <c r="A330" s="1" t="s">
        <v>764</v>
      </c>
      <c r="B330" s="2" t="s">
        <v>765</v>
      </c>
      <c r="C330" s="2" t="s">
        <v>40</v>
      </c>
      <c r="D330" s="2" t="s">
        <v>675</v>
      </c>
      <c r="E330" s="3" t="s">
        <v>679</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0" t="n">
        <v>0.3</v>
      </c>
    </row>
    <row r="331" customFormat="false" ht="15" hidden="false" customHeight="true" outlineLevel="0" collapsed="false">
      <c r="A331" s="1" t="s">
        <v>766</v>
      </c>
      <c r="B331" s="2" t="s">
        <v>767</v>
      </c>
      <c r="C331" s="2" t="s">
        <v>40</v>
      </c>
      <c r="D331" s="2" t="s">
        <v>675</v>
      </c>
      <c r="E331" s="3" t="s">
        <v>679</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0" t="n">
        <v>0.3</v>
      </c>
    </row>
    <row r="332" customFormat="false" ht="15" hidden="false" customHeight="true" outlineLevel="0" collapsed="false">
      <c r="A332" s="1" t="s">
        <v>768</v>
      </c>
      <c r="B332" s="2" t="s">
        <v>769</v>
      </c>
      <c r="C332" s="2" t="s">
        <v>40</v>
      </c>
      <c r="D332" s="2" t="s">
        <v>675</v>
      </c>
      <c r="E332" s="3" t="s">
        <v>679</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0" t="n">
        <v>0.3</v>
      </c>
    </row>
    <row r="333" customFormat="false" ht="15" hidden="false" customHeight="true" outlineLevel="0" collapsed="false">
      <c r="A333" s="1" t="s">
        <v>770</v>
      </c>
      <c r="B333" s="2" t="s">
        <v>771</v>
      </c>
      <c r="C333" s="2" t="s">
        <v>50</v>
      </c>
      <c r="D333" s="2" t="s">
        <v>675</v>
      </c>
      <c r="E333" s="3" t="s">
        <v>679</v>
      </c>
      <c r="F333" s="2" t="s">
        <v>43</v>
      </c>
      <c r="G333" s="4" t="s">
        <v>44</v>
      </c>
      <c r="H333" s="57"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0" t="n">
        <v>0.3</v>
      </c>
    </row>
    <row r="334" customFormat="false" ht="15" hidden="false" customHeight="true" outlineLevel="0" collapsed="false">
      <c r="A334" s="1" t="s">
        <v>772</v>
      </c>
      <c r="B334" s="55" t="s">
        <v>773</v>
      </c>
      <c r="C334" s="2" t="s">
        <v>40</v>
      </c>
      <c r="D334" s="2" t="s">
        <v>675</v>
      </c>
      <c r="E334" s="3" t="s">
        <v>679</v>
      </c>
      <c r="F334" s="2" t="s">
        <v>43</v>
      </c>
      <c r="G334" s="4" t="s">
        <v>44</v>
      </c>
      <c r="H334" s="57"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0" t="n">
        <v>0.3</v>
      </c>
    </row>
    <row r="335" customFormat="false" ht="15" hidden="false" customHeight="true" outlineLevel="0" collapsed="false">
      <c r="A335" s="1" t="s">
        <v>774</v>
      </c>
      <c r="B335" s="55" t="s">
        <v>775</v>
      </c>
      <c r="C335" s="2" t="s">
        <v>40</v>
      </c>
      <c r="D335" s="2" t="s">
        <v>675</v>
      </c>
      <c r="E335" s="3" t="s">
        <v>679</v>
      </c>
      <c r="F335" s="2" t="s">
        <v>43</v>
      </c>
      <c r="G335" s="4" t="s">
        <v>44</v>
      </c>
      <c r="H335" s="5"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0" t="n">
        <v>0.3</v>
      </c>
    </row>
    <row r="336" customFormat="false" ht="15" hidden="false" customHeight="true" outlineLevel="0" collapsed="false">
      <c r="A336" s="1" t="s">
        <v>776</v>
      </c>
      <c r="B336" s="2" t="s">
        <v>777</v>
      </c>
      <c r="C336" s="2" t="s">
        <v>40</v>
      </c>
      <c r="D336" s="2" t="s">
        <v>675</v>
      </c>
      <c r="E336" s="3" t="s">
        <v>679</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0" t="n">
        <v>0.3</v>
      </c>
    </row>
    <row r="337" customFormat="false" ht="15" hidden="false" customHeight="true" outlineLevel="0" collapsed="false">
      <c r="A337" s="1" t="s">
        <v>778</v>
      </c>
      <c r="B337" s="2" t="s">
        <v>779</v>
      </c>
      <c r="C337" s="2" t="s">
        <v>40</v>
      </c>
      <c r="D337" s="2" t="s">
        <v>675</v>
      </c>
      <c r="E337" s="3" t="s">
        <v>679</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0" t="n">
        <v>0.3</v>
      </c>
    </row>
    <row r="338" customFormat="false" ht="15" hidden="false" customHeight="true" outlineLevel="0" collapsed="false">
      <c r="A338" s="1" t="s">
        <v>780</v>
      </c>
      <c r="B338" s="55" t="s">
        <v>781</v>
      </c>
      <c r="C338" s="2" t="s">
        <v>40</v>
      </c>
      <c r="D338" s="2" t="s">
        <v>675</v>
      </c>
      <c r="E338" s="3" t="s">
        <v>679</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7" t="s">
        <v>45</v>
      </c>
      <c r="U338" s="60" t="s">
        <v>45</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0" t="n">
        <v>0.3</v>
      </c>
    </row>
    <row r="339" customFormat="false" ht="15" hidden="false" customHeight="true" outlineLevel="0" collapsed="false">
      <c r="A339" s="1" t="s">
        <v>782</v>
      </c>
      <c r="B339" s="55" t="s">
        <v>783</v>
      </c>
      <c r="C339" s="2" t="s">
        <v>40</v>
      </c>
      <c r="D339" s="2" t="s">
        <v>675</v>
      </c>
      <c r="E339" s="3" t="s">
        <v>679</v>
      </c>
      <c r="F339" s="2" t="s">
        <v>43</v>
      </c>
      <c r="G339" s="4" t="s">
        <v>44</v>
      </c>
      <c r="H339" s="5" t="s">
        <v>45</v>
      </c>
      <c r="I339" s="6" t="n">
        <v>0.54</v>
      </c>
      <c r="J339" s="6" t="n">
        <v>0.61</v>
      </c>
      <c r="K339" s="7" t="n">
        <v>0.67</v>
      </c>
      <c r="L339" s="57" t="s">
        <v>45</v>
      </c>
      <c r="M339" s="6" t="n">
        <v>0.54</v>
      </c>
      <c r="N339" s="6" t="n">
        <v>0.61</v>
      </c>
      <c r="O339" s="6" t="n">
        <v>0.67</v>
      </c>
      <c r="P339" s="43" t="n">
        <v>0.61</v>
      </c>
      <c r="Q339" s="7" t="s">
        <v>45</v>
      </c>
      <c r="R339" s="5" t="n">
        <v>0.54</v>
      </c>
      <c r="S339" s="7" t="n">
        <v>0.67</v>
      </c>
      <c r="T339" s="57" t="s">
        <v>45</v>
      </c>
      <c r="U339" s="60" t="s">
        <v>45</v>
      </c>
      <c r="V339" s="5" t="n">
        <v>0.54</v>
      </c>
      <c r="W339" s="58" t="n">
        <v>0.67</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0" t="n">
        <v>0.3</v>
      </c>
    </row>
    <row r="340" customFormat="false" ht="15" hidden="false" customHeight="true" outlineLevel="0" collapsed="false">
      <c r="A340" s="1" t="s">
        <v>784</v>
      </c>
      <c r="B340" s="55" t="s">
        <v>785</v>
      </c>
      <c r="C340" s="2" t="s">
        <v>50</v>
      </c>
      <c r="D340" s="2" t="s">
        <v>675</v>
      </c>
      <c r="E340" s="3" t="s">
        <v>786</v>
      </c>
      <c r="F340" s="2" t="s">
        <v>43</v>
      </c>
      <c r="G340" s="4" t="s">
        <v>44</v>
      </c>
      <c r="H340" s="5" t="n">
        <v>0.45</v>
      </c>
      <c r="I340" s="6" t="n">
        <v>0.7</v>
      </c>
      <c r="J340" s="6" t="n">
        <v>0.95</v>
      </c>
      <c r="K340" s="7" t="n">
        <v>1.45</v>
      </c>
      <c r="L340" s="5" t="n">
        <v>0.45</v>
      </c>
      <c r="M340" s="6" t="n">
        <v>1.75</v>
      </c>
      <c r="N340" s="6" t="n">
        <v>2.13</v>
      </c>
      <c r="O340" s="6" t="n">
        <v>2.5</v>
      </c>
      <c r="P340" s="43" t="n">
        <v>2.13</v>
      </c>
      <c r="Q340" s="7" t="s">
        <v>45</v>
      </c>
      <c r="R340" s="5" t="n">
        <v>1.75</v>
      </c>
      <c r="S340" s="7" t="n">
        <v>2.5</v>
      </c>
      <c r="T340" s="57" t="s">
        <v>45</v>
      </c>
      <c r="U340" s="60" t="s">
        <v>45</v>
      </c>
      <c r="V340" s="5" t="n">
        <v>0.9</v>
      </c>
      <c r="W340" s="58" t="n">
        <v>1.15</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0" t="n">
        <v>0.3</v>
      </c>
    </row>
    <row r="341" customFormat="false" ht="15" hidden="false" customHeight="true" outlineLevel="0" collapsed="false">
      <c r="A341" s="1" t="s">
        <v>787</v>
      </c>
      <c r="B341" s="55" t="s">
        <v>788</v>
      </c>
      <c r="C341" s="2" t="s">
        <v>40</v>
      </c>
      <c r="D341" s="2" t="s">
        <v>675</v>
      </c>
      <c r="E341" s="3" t="s">
        <v>679</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 t="n">
        <v>0</v>
      </c>
      <c r="U341" s="7" t="n">
        <v>0</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0" t="n">
        <v>0.3</v>
      </c>
    </row>
    <row r="342" customFormat="false" ht="15" hidden="false" customHeight="true" outlineLevel="0" collapsed="false">
      <c r="A342" s="1" t="s">
        <v>789</v>
      </c>
      <c r="B342" s="55" t="s">
        <v>790</v>
      </c>
      <c r="C342" s="2" t="s">
        <v>50</v>
      </c>
      <c r="D342" s="2" t="s">
        <v>675</v>
      </c>
      <c r="E342" s="3" t="s">
        <v>786</v>
      </c>
      <c r="F342" s="2" t="s">
        <v>43</v>
      </c>
      <c r="G342" s="4" t="s">
        <v>44</v>
      </c>
      <c r="H342" s="5" t="n">
        <v>0.45</v>
      </c>
      <c r="I342" s="6" t="n">
        <v>0.7</v>
      </c>
      <c r="J342" s="6" t="n">
        <v>0.95</v>
      </c>
      <c r="K342" s="7" t="n">
        <v>1.45</v>
      </c>
      <c r="L342" s="5" t="n">
        <v>0.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0" t="n">
        <v>0.3</v>
      </c>
    </row>
    <row r="343" customFormat="false" ht="15" hidden="false" customHeight="true" outlineLevel="0" collapsed="false">
      <c r="A343" s="1" t="s">
        <v>791</v>
      </c>
      <c r="B343" s="55" t="s">
        <v>792</v>
      </c>
      <c r="C343" s="2" t="s">
        <v>50</v>
      </c>
      <c r="D343" s="2" t="s">
        <v>675</v>
      </c>
      <c r="E343" s="3" t="s">
        <v>786</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0" t="n">
        <v>0.3</v>
      </c>
    </row>
    <row r="344" customFormat="false" ht="15" hidden="false" customHeight="true" outlineLevel="0" collapsed="false">
      <c r="A344" s="1" t="s">
        <v>793</v>
      </c>
      <c r="B344" s="55" t="s">
        <v>794</v>
      </c>
      <c r="C344" s="2" t="s">
        <v>50</v>
      </c>
      <c r="D344" s="2" t="s">
        <v>675</v>
      </c>
      <c r="E344" s="3" t="s">
        <v>786</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0" t="n">
        <v>0.3</v>
      </c>
    </row>
    <row r="345" customFormat="false" ht="15" hidden="false" customHeight="true" outlineLevel="0" collapsed="false">
      <c r="A345" s="1" t="s">
        <v>795</v>
      </c>
      <c r="B345" s="55" t="s">
        <v>796</v>
      </c>
      <c r="C345" s="2" t="s">
        <v>50</v>
      </c>
      <c r="D345" s="2" t="s">
        <v>675</v>
      </c>
      <c r="E345" s="3" t="s">
        <v>786</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0" t="n">
        <v>0.3</v>
      </c>
    </row>
    <row r="346" customFormat="false" ht="15" hidden="false" customHeight="true" outlineLevel="0" collapsed="false">
      <c r="A346" s="1" t="s">
        <v>797</v>
      </c>
      <c r="B346" s="55" t="s">
        <v>798</v>
      </c>
      <c r="C346" s="2" t="s">
        <v>50</v>
      </c>
      <c r="D346" s="2" t="s">
        <v>675</v>
      </c>
      <c r="E346" s="3" t="s">
        <v>786</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0" t="n">
        <v>0.3</v>
      </c>
    </row>
    <row r="347" customFormat="false" ht="15" hidden="false" customHeight="true" outlineLevel="0" collapsed="false">
      <c r="A347" s="1" t="s">
        <v>799</v>
      </c>
      <c r="B347" s="55" t="s">
        <v>800</v>
      </c>
      <c r="C347" s="2" t="s">
        <v>50</v>
      </c>
      <c r="D347" s="2" t="s">
        <v>675</v>
      </c>
      <c r="E347" s="3" t="s">
        <v>786</v>
      </c>
      <c r="F347" s="2" t="s">
        <v>4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0" t="n">
        <v>0.3</v>
      </c>
    </row>
    <row r="348" customFormat="false" ht="15" hidden="false" customHeight="true" outlineLevel="0" collapsed="false">
      <c r="A348" s="1" t="s">
        <v>801</v>
      </c>
      <c r="B348" s="55" t="s">
        <v>802</v>
      </c>
      <c r="C348" s="2" t="s">
        <v>40</v>
      </c>
      <c r="D348" s="2" t="s">
        <v>675</v>
      </c>
      <c r="E348" s="3" t="s">
        <v>679</v>
      </c>
      <c r="F348" s="2" t="s">
        <v>43</v>
      </c>
      <c r="G348" s="4" t="s">
        <v>44</v>
      </c>
      <c r="H348" s="57" t="s">
        <v>45</v>
      </c>
      <c r="I348" s="6" t="n">
        <v>0.4</v>
      </c>
      <c r="J348" s="6" t="n">
        <v>0.46</v>
      </c>
      <c r="K348" s="7" t="n">
        <v>0.52</v>
      </c>
      <c r="L348" s="5"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0" t="n">
        <v>0.3</v>
      </c>
    </row>
    <row r="349" customFormat="false" ht="15" hidden="false" customHeight="true" outlineLevel="0" collapsed="false">
      <c r="A349" s="1" t="s">
        <v>803</v>
      </c>
      <c r="B349" s="55" t="s">
        <v>804</v>
      </c>
      <c r="C349" s="2" t="s">
        <v>40</v>
      </c>
      <c r="D349" s="2" t="s">
        <v>675</v>
      </c>
      <c r="E349" s="3" t="s">
        <v>679</v>
      </c>
      <c r="F349" s="2" t="s">
        <v>43</v>
      </c>
      <c r="G349" s="4" t="s">
        <v>44</v>
      </c>
      <c r="H349" s="5" t="s">
        <v>45</v>
      </c>
      <c r="I349" s="6" t="n">
        <v>0.4</v>
      </c>
      <c r="J349" s="6" t="n">
        <v>0.46</v>
      </c>
      <c r="K349" s="7" t="n">
        <v>0.52</v>
      </c>
      <c r="L349" s="57"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0" t="n">
        <v>0.3</v>
      </c>
    </row>
    <row r="350" customFormat="false" ht="15" hidden="false" customHeight="true" outlineLevel="0" collapsed="false">
      <c r="A350" s="1" t="s">
        <v>805</v>
      </c>
      <c r="B350" s="2" t="s">
        <v>806</v>
      </c>
      <c r="C350" s="2" t="s">
        <v>40</v>
      </c>
      <c r="D350" s="2" t="s">
        <v>675</v>
      </c>
      <c r="E350" s="3" t="s">
        <v>679</v>
      </c>
      <c r="F350" s="2" t="s">
        <v>43</v>
      </c>
      <c r="G350" s="4" t="s">
        <v>44</v>
      </c>
      <c r="H350" s="5" t="s">
        <v>45</v>
      </c>
      <c r="I350" s="6" t="n">
        <v>0.4</v>
      </c>
      <c r="J350" s="6" t="n">
        <v>0.46</v>
      </c>
      <c r="K350" s="7" t="n">
        <v>0.52</v>
      </c>
      <c r="L350" s="5" t="s">
        <v>45</v>
      </c>
      <c r="M350" s="6" t="n">
        <v>0</v>
      </c>
      <c r="N350" s="6" t="n">
        <v>0</v>
      </c>
      <c r="O350" s="6" t="n">
        <v>0</v>
      </c>
      <c r="P350" s="43" t="n">
        <v>0</v>
      </c>
      <c r="Q350" s="7" t="s">
        <v>45</v>
      </c>
      <c r="R350" s="5" t="n">
        <v>0</v>
      </c>
      <c r="S350" s="7" t="n">
        <v>0</v>
      </c>
      <c r="T350" s="5" t="n">
        <v>0</v>
      </c>
      <c r="U350" s="7" t="n">
        <v>0</v>
      </c>
      <c r="V350" s="5" t="n">
        <v>0.02</v>
      </c>
      <c r="W350" s="58" t="n">
        <v>0.02</v>
      </c>
      <c r="X350" s="5" t="s">
        <v>45</v>
      </c>
      <c r="Y350" s="58" t="s">
        <v>45</v>
      </c>
      <c r="Z350" s="5" t="s">
        <v>45</v>
      </c>
      <c r="AA350" s="7" t="s">
        <v>45</v>
      </c>
      <c r="AB350" s="5" t="s">
        <v>45</v>
      </c>
      <c r="AC350" s="7" t="s">
        <v>45</v>
      </c>
      <c r="AD350" s="49" t="n">
        <v>0</v>
      </c>
      <c r="AE350" s="64" t="n">
        <v>0</v>
      </c>
      <c r="AF350" s="8" t="s">
        <v>45</v>
      </c>
      <c r="AG350" s="9" t="s">
        <v>45</v>
      </c>
      <c r="AH350" s="8" t="n">
        <v>0.1</v>
      </c>
      <c r="AI350" s="64" t="n">
        <v>0.05</v>
      </c>
      <c r="AJ350" s="90" t="n">
        <v>0.3</v>
      </c>
    </row>
    <row r="351" customFormat="false" ht="15" hidden="false" customHeight="true" outlineLevel="0" collapsed="false">
      <c r="A351" s="1" t="s">
        <v>807</v>
      </c>
      <c r="B351" s="55" t="s">
        <v>808</v>
      </c>
      <c r="C351" s="2" t="s">
        <v>40</v>
      </c>
      <c r="D351" s="2" t="s">
        <v>675</v>
      </c>
      <c r="E351" s="3" t="s">
        <v>786</v>
      </c>
      <c r="F351" s="2" t="s">
        <v>43</v>
      </c>
      <c r="G351" s="4" t="s">
        <v>44</v>
      </c>
      <c r="H351" s="5" t="n">
        <v>0.45</v>
      </c>
      <c r="I351" s="6" t="n">
        <v>0.7</v>
      </c>
      <c r="J351" s="6" t="n">
        <v>0.95</v>
      </c>
      <c r="K351" s="7" t="n">
        <v>1.45</v>
      </c>
      <c r="L351" s="5" t="n">
        <v>0.23</v>
      </c>
      <c r="M351" s="6" t="n">
        <v>0.35</v>
      </c>
      <c r="N351" s="6" t="n">
        <v>0.48</v>
      </c>
      <c r="O351" s="6" t="n">
        <v>0.73</v>
      </c>
      <c r="P351" s="43" t="n">
        <v>0.48</v>
      </c>
      <c r="Q351" s="7" t="s">
        <v>45</v>
      </c>
      <c r="R351" s="5" t="n">
        <v>0.7</v>
      </c>
      <c r="S351" s="7" t="n">
        <v>1.45</v>
      </c>
      <c r="T351" s="5" t="n">
        <v>0.6</v>
      </c>
      <c r="U351" s="7" t="n">
        <v>1.25</v>
      </c>
      <c r="V351" s="5" t="n">
        <v>0</v>
      </c>
      <c r="W351" s="58" t="n">
        <v>0</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0" t="n">
        <v>0.3</v>
      </c>
    </row>
    <row r="352" customFormat="false" ht="15" hidden="false" customHeight="true" outlineLevel="0" collapsed="false">
      <c r="A352" s="1" t="s">
        <v>809</v>
      </c>
      <c r="B352" s="55" t="s">
        <v>810</v>
      </c>
      <c r="C352" s="2" t="s">
        <v>40</v>
      </c>
      <c r="D352" s="2" t="s">
        <v>675</v>
      </c>
      <c r="E352" s="3" t="s">
        <v>679</v>
      </c>
      <c r="F352" s="2" t="s">
        <v>43</v>
      </c>
      <c r="G352" s="4" t="s">
        <v>44</v>
      </c>
      <c r="H352" s="57"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0" t="n">
        <v>0.3</v>
      </c>
    </row>
    <row r="353" customFormat="false" ht="15" hidden="false" customHeight="true" outlineLevel="0" collapsed="false">
      <c r="A353" s="1" t="s">
        <v>811</v>
      </c>
      <c r="B353" s="55" t="s">
        <v>812</v>
      </c>
      <c r="C353" s="2" t="s">
        <v>40</v>
      </c>
      <c r="D353" s="2" t="s">
        <v>675</v>
      </c>
      <c r="E353" s="3" t="s">
        <v>786</v>
      </c>
      <c r="F353" s="2" t="s">
        <v>43</v>
      </c>
      <c r="G353" s="4" t="s">
        <v>44</v>
      </c>
      <c r="H353" s="5" t="n">
        <v>0.45</v>
      </c>
      <c r="I353" s="6" t="n">
        <v>0.7</v>
      </c>
      <c r="J353" s="6" t="n">
        <v>0.95</v>
      </c>
      <c r="K353" s="7" t="n">
        <v>1.45</v>
      </c>
      <c r="L353" s="105" t="n">
        <v>0.45</v>
      </c>
      <c r="M353" s="69" t="n">
        <v>0.7</v>
      </c>
      <c r="N353" s="69" t="n">
        <v>0.95</v>
      </c>
      <c r="O353" s="69" t="n">
        <v>1.45</v>
      </c>
      <c r="P353" s="43" t="n">
        <v>0.95</v>
      </c>
      <c r="Q353" s="7" t="s">
        <v>45</v>
      </c>
      <c r="R353" s="5" t="n">
        <v>0.7</v>
      </c>
      <c r="S353" s="7" t="n">
        <v>1.45</v>
      </c>
      <c r="T353" s="5" t="n">
        <v>0.7</v>
      </c>
      <c r="U353" s="7" t="n">
        <v>1.45</v>
      </c>
      <c r="V353" s="5" t="n">
        <v>0.7</v>
      </c>
      <c r="W353" s="58" t="n">
        <v>0.95</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0" t="n">
        <v>0.3</v>
      </c>
    </row>
    <row r="354" customFormat="false" ht="15" hidden="false" customHeight="true" outlineLevel="0" collapsed="false">
      <c r="A354" s="1" t="s">
        <v>813</v>
      </c>
      <c r="B354" s="55" t="s">
        <v>814</v>
      </c>
      <c r="C354" s="2" t="s">
        <v>50</v>
      </c>
      <c r="D354" s="2" t="s">
        <v>675</v>
      </c>
      <c r="E354" s="3" t="s">
        <v>786</v>
      </c>
      <c r="F354" s="2" t="s">
        <v>53</v>
      </c>
      <c r="G354" s="4" t="s">
        <v>44</v>
      </c>
      <c r="H354" s="5" t="n">
        <v>0.45</v>
      </c>
      <c r="I354" s="6" t="n">
        <v>0.7</v>
      </c>
      <c r="J354" s="6" t="n">
        <v>0.95</v>
      </c>
      <c r="K354" s="7" t="n">
        <v>1.45</v>
      </c>
      <c r="L354" s="5" t="n">
        <v>0.45</v>
      </c>
      <c r="M354" s="6" t="n">
        <v>0.7</v>
      </c>
      <c r="N354" s="6" t="n">
        <v>0.95</v>
      </c>
      <c r="O354" s="6" t="n">
        <v>1.45</v>
      </c>
      <c r="P354" s="43" t="n">
        <v>0.95</v>
      </c>
      <c r="Q354" s="7" t="n">
        <v>1.1</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0" t="n">
        <v>0.3</v>
      </c>
    </row>
    <row r="355" customFormat="false" ht="15" hidden="false" customHeight="true" outlineLevel="0" collapsed="false">
      <c r="A355" s="1" t="s">
        <v>815</v>
      </c>
      <c r="B355" s="55" t="s">
        <v>816</v>
      </c>
      <c r="C355" s="2" t="s">
        <v>50</v>
      </c>
      <c r="D355" s="2" t="s">
        <v>675</v>
      </c>
      <c r="E355" s="3" t="s">
        <v>786</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0" t="n">
        <v>0.3</v>
      </c>
    </row>
    <row r="356" customFormat="false" ht="15" hidden="false" customHeight="true" outlineLevel="0" collapsed="false">
      <c r="A356" s="1" t="s">
        <v>817</v>
      </c>
      <c r="B356" s="55" t="s">
        <v>818</v>
      </c>
      <c r="C356" s="2" t="s">
        <v>50</v>
      </c>
      <c r="D356" s="2" t="s">
        <v>675</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0" t="n">
        <v>0.3</v>
      </c>
    </row>
    <row r="357" customFormat="false" ht="15" hidden="false" customHeight="true" outlineLevel="0" collapsed="false">
      <c r="A357" s="1" t="s">
        <v>819</v>
      </c>
      <c r="B357" s="55" t="s">
        <v>820</v>
      </c>
      <c r="C357" s="2" t="s">
        <v>50</v>
      </c>
      <c r="D357" s="2" t="s">
        <v>675</v>
      </c>
      <c r="E357" s="3" t="s">
        <v>786</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0" t="n">
        <v>0.3</v>
      </c>
    </row>
    <row r="358" customFormat="false" ht="15" hidden="false" customHeight="true" outlineLevel="0" collapsed="false">
      <c r="A358" s="1" t="s">
        <v>821</v>
      </c>
      <c r="B358" s="55" t="s">
        <v>822</v>
      </c>
      <c r="C358" s="2" t="s">
        <v>40</v>
      </c>
      <c r="D358" s="2" t="s">
        <v>675</v>
      </c>
      <c r="E358" s="3" t="s">
        <v>679</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0" t="n">
        <v>0.3</v>
      </c>
    </row>
    <row r="359" customFormat="false" ht="15" hidden="false" customHeight="true" outlineLevel="0" collapsed="false">
      <c r="A359" s="1" t="s">
        <v>823</v>
      </c>
      <c r="B359" s="55" t="s">
        <v>824</v>
      </c>
      <c r="C359" s="2" t="s">
        <v>40</v>
      </c>
      <c r="D359" s="2" t="s">
        <v>675</v>
      </c>
      <c r="E359" s="3" t="s">
        <v>679</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0" t="n">
        <v>0.3</v>
      </c>
    </row>
    <row r="360" customFormat="false" ht="15" hidden="false" customHeight="true" outlineLevel="0" collapsed="false">
      <c r="A360" s="1" t="s">
        <v>825</v>
      </c>
      <c r="B360" s="55" t="s">
        <v>826</v>
      </c>
      <c r="C360" s="2" t="s">
        <v>40</v>
      </c>
      <c r="D360" s="2" t="s">
        <v>675</v>
      </c>
      <c r="E360" s="3" t="s">
        <v>679</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0" t="n">
        <v>0.3</v>
      </c>
    </row>
    <row r="361" customFormat="false" ht="15" hidden="false" customHeight="true" outlineLevel="0" collapsed="false">
      <c r="A361" s="1" t="s">
        <v>827</v>
      </c>
      <c r="B361" s="55" t="s">
        <v>828</v>
      </c>
      <c r="C361" s="2" t="s">
        <v>40</v>
      </c>
      <c r="D361" s="2" t="s">
        <v>675</v>
      </c>
      <c r="E361" s="3" t="s">
        <v>679</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0" t="n">
        <v>0.3</v>
      </c>
    </row>
    <row r="362" customFormat="false" ht="15" hidden="false" customHeight="true" outlineLevel="0" collapsed="false">
      <c r="A362" s="1" t="s">
        <v>829</v>
      </c>
      <c r="B362" s="55" t="s">
        <v>830</v>
      </c>
      <c r="C362" s="2" t="s">
        <v>40</v>
      </c>
      <c r="D362" s="2" t="s">
        <v>675</v>
      </c>
      <c r="E362" s="3" t="s">
        <v>679</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0" t="n">
        <v>0.3</v>
      </c>
    </row>
    <row r="363" customFormat="false" ht="15" hidden="false" customHeight="true" outlineLevel="0" collapsed="false">
      <c r="A363" s="1" t="s">
        <v>831</v>
      </c>
      <c r="B363" s="55" t="s">
        <v>832</v>
      </c>
      <c r="C363" s="2" t="s">
        <v>40</v>
      </c>
      <c r="D363" s="2" t="s">
        <v>675</v>
      </c>
      <c r="E363" s="3" t="s">
        <v>679</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0" t="n">
        <v>0.3</v>
      </c>
    </row>
    <row r="364" customFormat="false" ht="15" hidden="false" customHeight="true" outlineLevel="0" collapsed="false">
      <c r="A364" s="1" t="s">
        <v>833</v>
      </c>
      <c r="B364" s="55" t="s">
        <v>834</v>
      </c>
      <c r="C364" s="2" t="s">
        <v>50</v>
      </c>
      <c r="D364" s="2" t="s">
        <v>675</v>
      </c>
      <c r="E364" s="3" t="s">
        <v>786</v>
      </c>
      <c r="F364" s="2" t="s">
        <v>53</v>
      </c>
      <c r="G364" s="4" t="s">
        <v>44</v>
      </c>
      <c r="H364" s="5" t="n">
        <v>0.45</v>
      </c>
      <c r="I364" s="6" t="n">
        <v>0.7</v>
      </c>
      <c r="J364" s="6" t="n">
        <v>0.95</v>
      </c>
      <c r="K364" s="7" t="n">
        <v>1.45</v>
      </c>
      <c r="L364" s="5" t="n">
        <v>0.45</v>
      </c>
      <c r="M364" s="6" t="n">
        <v>1.75</v>
      </c>
      <c r="N364" s="6" t="n">
        <v>2.13</v>
      </c>
      <c r="O364" s="6" t="n">
        <v>2.5</v>
      </c>
      <c r="P364" s="43" t="n">
        <v>2.13</v>
      </c>
      <c r="Q364" s="7" t="s">
        <v>45</v>
      </c>
      <c r="R364" s="5" t="n">
        <v>1.75</v>
      </c>
      <c r="S364" s="7" t="n">
        <v>2.5</v>
      </c>
      <c r="T364" s="57" t="s">
        <v>45</v>
      </c>
      <c r="U364" s="60" t="s">
        <v>45</v>
      </c>
      <c r="V364" s="57" t="s">
        <v>45</v>
      </c>
      <c r="W364" s="59" t="s">
        <v>45</v>
      </c>
      <c r="X364" s="57" t="s">
        <v>45</v>
      </c>
      <c r="Y364" s="59" t="s">
        <v>45</v>
      </c>
      <c r="Z364" s="5" t="n">
        <v>0.4</v>
      </c>
      <c r="AA364" s="7" t="n">
        <v>0.85</v>
      </c>
      <c r="AB364" s="57" t="s">
        <v>45</v>
      </c>
      <c r="AC364" s="60" t="s">
        <v>45</v>
      </c>
      <c r="AD364" s="49" t="n">
        <v>0</v>
      </c>
      <c r="AE364" s="61" t="n">
        <v>0</v>
      </c>
      <c r="AF364" s="62" t="s">
        <v>45</v>
      </c>
      <c r="AG364" s="63" t="s">
        <v>45</v>
      </c>
      <c r="AH364" s="8" t="n">
        <v>0.1</v>
      </c>
      <c r="AI364" s="64" t="n">
        <v>0.05</v>
      </c>
      <c r="AJ364" s="90" t="n">
        <v>0.3</v>
      </c>
    </row>
    <row r="365" customFormat="false" ht="15" hidden="false" customHeight="true" outlineLevel="0" collapsed="false">
      <c r="A365" s="1" t="s">
        <v>835</v>
      </c>
      <c r="B365" s="55" t="s">
        <v>836</v>
      </c>
      <c r="C365" s="2" t="s">
        <v>40</v>
      </c>
      <c r="D365" s="2" t="s">
        <v>675</v>
      </c>
      <c r="E365" s="3" t="s">
        <v>679</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0" t="n">
        <v>0.3</v>
      </c>
    </row>
    <row r="366" customFormat="false" ht="15" hidden="false" customHeight="true" outlineLevel="0" collapsed="false">
      <c r="A366" s="1" t="s">
        <v>837</v>
      </c>
      <c r="B366" s="55" t="s">
        <v>838</v>
      </c>
      <c r="C366" s="2" t="s">
        <v>40</v>
      </c>
      <c r="D366" s="2" t="s">
        <v>675</v>
      </c>
      <c r="E366" s="3" t="s">
        <v>679</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0" t="n">
        <v>0.3</v>
      </c>
    </row>
    <row r="367" customFormat="false" ht="15" hidden="false" customHeight="true" outlineLevel="0" collapsed="false">
      <c r="A367" s="1" t="s">
        <v>839</v>
      </c>
      <c r="B367" s="55" t="s">
        <v>840</v>
      </c>
      <c r="C367" s="2" t="s">
        <v>40</v>
      </c>
      <c r="D367" s="2" t="s">
        <v>675</v>
      </c>
      <c r="E367" s="3" t="s">
        <v>679</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0" t="n">
        <v>0.3</v>
      </c>
    </row>
    <row r="368" customFormat="false" ht="15" hidden="false" customHeight="true" outlineLevel="0" collapsed="false">
      <c r="A368" s="1" t="s">
        <v>841</v>
      </c>
      <c r="B368" s="55" t="s">
        <v>842</v>
      </c>
      <c r="C368" s="2" t="s">
        <v>40</v>
      </c>
      <c r="D368" s="2" t="s">
        <v>675</v>
      </c>
      <c r="E368" s="3" t="s">
        <v>679</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0" t="n">
        <v>0.3</v>
      </c>
    </row>
    <row r="369" customFormat="false" ht="15" hidden="false" customHeight="true" outlineLevel="0" collapsed="false">
      <c r="A369" s="1" t="s">
        <v>843</v>
      </c>
      <c r="B369" s="55" t="s">
        <v>844</v>
      </c>
      <c r="C369" s="2" t="s">
        <v>40</v>
      </c>
      <c r="D369" s="2" t="s">
        <v>675</v>
      </c>
      <c r="E369" s="3" t="s">
        <v>679</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0" t="n">
        <v>0.3</v>
      </c>
    </row>
    <row r="370" customFormat="false" ht="15" hidden="false" customHeight="true" outlineLevel="0" collapsed="false">
      <c r="A370" s="1" t="s">
        <v>845</v>
      </c>
      <c r="B370" s="55" t="s">
        <v>846</v>
      </c>
      <c r="C370" s="2" t="s">
        <v>40</v>
      </c>
      <c r="D370" s="2" t="s">
        <v>675</v>
      </c>
      <c r="E370" s="3" t="s">
        <v>679</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0" t="n">
        <v>0.3</v>
      </c>
    </row>
    <row r="371" customFormat="false" ht="15" hidden="false" customHeight="true" outlineLevel="0" collapsed="false">
      <c r="A371" s="1" t="s">
        <v>847</v>
      </c>
      <c r="B371" s="55" t="s">
        <v>848</v>
      </c>
      <c r="C371" s="2" t="s">
        <v>40</v>
      </c>
      <c r="D371" s="2" t="s">
        <v>675</v>
      </c>
      <c r="E371" s="3" t="s">
        <v>679</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0" t="n">
        <v>0.3</v>
      </c>
    </row>
    <row r="372" customFormat="false" ht="15" hidden="false" customHeight="true" outlineLevel="0" collapsed="false">
      <c r="A372" s="1" t="s">
        <v>849</v>
      </c>
      <c r="B372" s="55" t="s">
        <v>850</v>
      </c>
      <c r="C372" s="2" t="s">
        <v>40</v>
      </c>
      <c r="D372" s="2" t="s">
        <v>675</v>
      </c>
      <c r="E372" s="3" t="s">
        <v>679</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8" t="n">
        <v>0</v>
      </c>
      <c r="AE372" s="61" t="n">
        <v>0</v>
      </c>
      <c r="AF372" s="62" t="s">
        <v>45</v>
      </c>
      <c r="AG372" s="63" t="s">
        <v>45</v>
      </c>
      <c r="AH372" s="8" t="n">
        <v>0.1</v>
      </c>
      <c r="AI372" s="64" t="n">
        <v>0.05</v>
      </c>
      <c r="AJ372" s="90" t="n">
        <v>0.3</v>
      </c>
    </row>
    <row r="373" customFormat="false" ht="15" hidden="false" customHeight="true" outlineLevel="0" collapsed="false">
      <c r="A373" s="1" t="s">
        <v>851</v>
      </c>
      <c r="B373" s="55" t="s">
        <v>852</v>
      </c>
      <c r="C373" s="2" t="s">
        <v>40</v>
      </c>
      <c r="D373" s="2" t="s">
        <v>675</v>
      </c>
      <c r="E373" s="3" t="s">
        <v>679</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0" t="n">
        <v>0.3</v>
      </c>
    </row>
    <row r="374" customFormat="false" ht="15" hidden="false" customHeight="true" outlineLevel="0" collapsed="false">
      <c r="A374" s="1" t="s">
        <v>853</v>
      </c>
      <c r="B374" s="55" t="s">
        <v>854</v>
      </c>
      <c r="C374" s="2" t="s">
        <v>40</v>
      </c>
      <c r="D374" s="2" t="s">
        <v>675</v>
      </c>
      <c r="E374" s="3" t="s">
        <v>679</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0" t="n">
        <v>0.3</v>
      </c>
    </row>
    <row r="375" customFormat="false" ht="15" hidden="false" customHeight="true" outlineLevel="0" collapsed="false">
      <c r="A375" s="1" t="s">
        <v>855</v>
      </c>
      <c r="B375" s="55" t="s">
        <v>856</v>
      </c>
      <c r="C375" s="2" t="s">
        <v>40</v>
      </c>
      <c r="D375" s="2" t="s">
        <v>675</v>
      </c>
      <c r="E375" s="3" t="s">
        <v>679</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0" t="n">
        <v>0.3</v>
      </c>
    </row>
    <row r="376" customFormat="false" ht="15" hidden="false" customHeight="true" outlineLevel="0" collapsed="false">
      <c r="A376" s="1" t="s">
        <v>857</v>
      </c>
      <c r="B376" s="55" t="s">
        <v>858</v>
      </c>
      <c r="C376" s="2" t="s">
        <v>50</v>
      </c>
      <c r="D376" s="2" t="s">
        <v>675</v>
      </c>
      <c r="E376" s="3" t="s">
        <v>786</v>
      </c>
      <c r="F376" s="2" t="s">
        <v>53</v>
      </c>
      <c r="G376" s="4" t="s">
        <v>44</v>
      </c>
      <c r="H376" s="5" t="n">
        <v>0.45</v>
      </c>
      <c r="I376" s="6" t="n">
        <v>0.7</v>
      </c>
      <c r="J376" s="6" t="n">
        <v>0.95</v>
      </c>
      <c r="K376" s="7" t="n">
        <v>1.45</v>
      </c>
      <c r="L376" s="5" t="n">
        <v>0.45</v>
      </c>
      <c r="M376" s="6" t="n">
        <v>1.75</v>
      </c>
      <c r="N376" s="6" t="n">
        <v>2.13</v>
      </c>
      <c r="O376" s="6" t="n">
        <v>2.5</v>
      </c>
      <c r="P376" s="43" t="n">
        <v>2.13</v>
      </c>
      <c r="Q376" s="7" t="s">
        <v>45</v>
      </c>
      <c r="R376" s="5" t="n">
        <v>1.75</v>
      </c>
      <c r="S376" s="7" t="n">
        <v>2.5</v>
      </c>
      <c r="T376" s="57" t="s">
        <v>45</v>
      </c>
      <c r="U376" s="60" t="s">
        <v>45</v>
      </c>
      <c r="V376" s="57" t="s">
        <v>45</v>
      </c>
      <c r="W376" s="59" t="s">
        <v>45</v>
      </c>
      <c r="X376" s="57" t="s">
        <v>45</v>
      </c>
      <c r="Y376" s="59" t="s">
        <v>45</v>
      </c>
      <c r="Z376" s="5" t="n">
        <v>0.4</v>
      </c>
      <c r="AA376" s="7" t="n">
        <v>0.85</v>
      </c>
      <c r="AB376" s="57" t="s">
        <v>45</v>
      </c>
      <c r="AC376" s="60" t="s">
        <v>45</v>
      </c>
      <c r="AD376" s="49" t="n">
        <v>0</v>
      </c>
      <c r="AE376" s="61" t="n">
        <v>0</v>
      </c>
      <c r="AF376" s="62" t="s">
        <v>45</v>
      </c>
      <c r="AG376" s="63" t="s">
        <v>45</v>
      </c>
      <c r="AH376" s="8" t="n">
        <v>0.1</v>
      </c>
      <c r="AI376" s="64" t="n">
        <v>0.05</v>
      </c>
      <c r="AJ376" s="90" t="n">
        <v>0.3</v>
      </c>
    </row>
    <row r="377" customFormat="false" ht="15" hidden="false" customHeight="true" outlineLevel="0" collapsed="false">
      <c r="A377" s="1" t="s">
        <v>859</v>
      </c>
      <c r="B377" s="55" t="s">
        <v>860</v>
      </c>
      <c r="C377" s="2" t="s">
        <v>40</v>
      </c>
      <c r="D377" s="2" t="s">
        <v>675</v>
      </c>
      <c r="E377" s="3" t="s">
        <v>679</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0" t="n">
        <v>0.3</v>
      </c>
    </row>
    <row r="378" customFormat="false" ht="15" hidden="false" customHeight="true" outlineLevel="0" collapsed="false">
      <c r="A378" s="1" t="s">
        <v>861</v>
      </c>
      <c r="B378" s="55" t="s">
        <v>862</v>
      </c>
      <c r="C378" s="2" t="s">
        <v>40</v>
      </c>
      <c r="D378" s="2" t="s">
        <v>675</v>
      </c>
      <c r="E378" s="3" t="s">
        <v>679</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0" t="n">
        <v>0.3</v>
      </c>
    </row>
    <row r="379" customFormat="false" ht="15" hidden="false" customHeight="true" outlineLevel="0" collapsed="false">
      <c r="A379" s="1" t="s">
        <v>863</v>
      </c>
      <c r="B379" s="55" t="s">
        <v>864</v>
      </c>
      <c r="C379" s="2" t="s">
        <v>40</v>
      </c>
      <c r="D379" s="2" t="s">
        <v>675</v>
      </c>
      <c r="E379" s="3" t="s">
        <v>679</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0" t="n">
        <v>0.3</v>
      </c>
    </row>
    <row r="380" customFormat="false" ht="15" hidden="false" customHeight="true" outlineLevel="0" collapsed="false">
      <c r="A380" s="1" t="s">
        <v>865</v>
      </c>
      <c r="B380" s="55" t="s">
        <v>866</v>
      </c>
      <c r="C380" s="2" t="s">
        <v>40</v>
      </c>
      <c r="D380" s="2" t="s">
        <v>675</v>
      </c>
      <c r="E380" s="3" t="s">
        <v>786</v>
      </c>
      <c r="F380" s="2" t="s">
        <v>43</v>
      </c>
      <c r="G380" s="4" t="s">
        <v>44</v>
      </c>
      <c r="H380" s="5" t="s">
        <v>45</v>
      </c>
      <c r="I380" s="6" t="n">
        <v>5</v>
      </c>
      <c r="J380" s="6" t="n">
        <v>6</v>
      </c>
      <c r="K380" s="7" t="n">
        <v>7</v>
      </c>
      <c r="L380" s="5" t="s">
        <v>45</v>
      </c>
      <c r="M380" s="6" t="n">
        <v>5</v>
      </c>
      <c r="N380" s="6" t="n">
        <v>6</v>
      </c>
      <c r="O380" s="6" t="n">
        <v>7</v>
      </c>
      <c r="P380" s="43" t="n">
        <v>6</v>
      </c>
      <c r="Q380" s="7" t="s">
        <v>45</v>
      </c>
      <c r="R380" s="5" t="n">
        <v>5</v>
      </c>
      <c r="S380" s="7" t="n">
        <v>7</v>
      </c>
      <c r="T380" s="57" t="s">
        <v>45</v>
      </c>
      <c r="U380" s="60" t="s">
        <v>45</v>
      </c>
      <c r="V380" s="5" t="n">
        <v>5</v>
      </c>
      <c r="W380" s="58" t="n">
        <v>7</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0" t="n">
        <v>0.3</v>
      </c>
    </row>
    <row r="381" customFormat="false" ht="15" hidden="false" customHeight="true" outlineLevel="0" collapsed="false">
      <c r="A381" s="1" t="s">
        <v>867</v>
      </c>
      <c r="B381" s="55" t="s">
        <v>868</v>
      </c>
      <c r="C381" s="2" t="s">
        <v>40</v>
      </c>
      <c r="D381" s="2" t="s">
        <v>675</v>
      </c>
      <c r="E381" s="3" t="s">
        <v>679</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0" t="n">
        <v>0.3</v>
      </c>
    </row>
    <row r="382" customFormat="false" ht="15" hidden="false" customHeight="true" outlineLevel="0" collapsed="false">
      <c r="A382" s="1" t="s">
        <v>869</v>
      </c>
      <c r="B382" s="55" t="s">
        <v>870</v>
      </c>
      <c r="C382" s="2" t="s">
        <v>40</v>
      </c>
      <c r="D382" s="2" t="s">
        <v>675</v>
      </c>
      <c r="E382" s="3" t="s">
        <v>679</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8" t="n">
        <v>0</v>
      </c>
      <c r="AE382" s="61" t="n">
        <v>0</v>
      </c>
      <c r="AF382" s="62" t="s">
        <v>45</v>
      </c>
      <c r="AG382" s="63" t="s">
        <v>45</v>
      </c>
      <c r="AH382" s="8" t="n">
        <v>0.1</v>
      </c>
      <c r="AI382" s="64" t="n">
        <v>0.05</v>
      </c>
      <c r="AJ382" s="90" t="n">
        <v>0.3</v>
      </c>
    </row>
    <row r="383" customFormat="false" ht="15" hidden="false" customHeight="true" outlineLevel="0" collapsed="false">
      <c r="A383" s="1" t="s">
        <v>871</v>
      </c>
      <c r="B383" s="55" t="s">
        <v>872</v>
      </c>
      <c r="C383" s="2" t="s">
        <v>40</v>
      </c>
      <c r="D383" s="2" t="s">
        <v>675</v>
      </c>
      <c r="E383" s="3" t="s">
        <v>679</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0" t="n">
        <v>0.3</v>
      </c>
    </row>
    <row r="384" customFormat="false" ht="15" hidden="false" customHeight="true" outlineLevel="0" collapsed="false">
      <c r="A384" s="1" t="s">
        <v>873</v>
      </c>
      <c r="B384" s="55" t="s">
        <v>874</v>
      </c>
      <c r="C384" s="2" t="s">
        <v>40</v>
      </c>
      <c r="D384" s="2" t="s">
        <v>675</v>
      </c>
      <c r="E384" s="3" t="s">
        <v>679</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0" t="n">
        <v>0.3</v>
      </c>
    </row>
    <row r="385" customFormat="false" ht="15" hidden="false" customHeight="true" outlineLevel="0" collapsed="false">
      <c r="A385" s="1" t="s">
        <v>875</v>
      </c>
      <c r="B385" s="55" t="s">
        <v>876</v>
      </c>
      <c r="C385" s="2" t="s">
        <v>50</v>
      </c>
      <c r="D385" s="2" t="s">
        <v>675</v>
      </c>
      <c r="E385" s="3" t="s">
        <v>786</v>
      </c>
      <c r="F385" s="2" t="s">
        <v>43</v>
      </c>
      <c r="G385" s="4" t="s">
        <v>44</v>
      </c>
      <c r="H385" s="5" t="n">
        <v>0.45</v>
      </c>
      <c r="I385" s="6" t="n">
        <v>0.7</v>
      </c>
      <c r="J385" s="6" t="n">
        <v>0.95</v>
      </c>
      <c r="K385" s="7" t="n">
        <v>1.45</v>
      </c>
      <c r="L385" s="57" t="s">
        <v>45</v>
      </c>
      <c r="M385" s="6" t="n">
        <v>1.75</v>
      </c>
      <c r="N385" s="6" t="n">
        <v>2.13</v>
      </c>
      <c r="O385" s="6" t="n">
        <v>2.5</v>
      </c>
      <c r="P385" s="43" t="n">
        <v>2.13</v>
      </c>
      <c r="Q385" s="7" t="s">
        <v>45</v>
      </c>
      <c r="R385" s="5" t="n">
        <v>1.75</v>
      </c>
      <c r="S385" s="7" t="n">
        <v>2.5</v>
      </c>
      <c r="T385" s="57" t="s">
        <v>45</v>
      </c>
      <c r="U385" s="60" t="s">
        <v>45</v>
      </c>
      <c r="V385" s="5" t="n">
        <v>0.9</v>
      </c>
      <c r="W385" s="58" t="n">
        <v>1.15</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0" t="n">
        <v>0.3</v>
      </c>
    </row>
    <row r="386" customFormat="false" ht="15" hidden="false" customHeight="true" outlineLevel="0" collapsed="false">
      <c r="A386" s="1" t="s">
        <v>877</v>
      </c>
      <c r="B386" s="55" t="s">
        <v>878</v>
      </c>
      <c r="C386" s="2" t="s">
        <v>40</v>
      </c>
      <c r="D386" s="2" t="s">
        <v>675</v>
      </c>
      <c r="E386" s="3" t="s">
        <v>679</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0" t="n">
        <v>0.3</v>
      </c>
    </row>
    <row r="387" customFormat="false" ht="15" hidden="false" customHeight="true" outlineLevel="0" collapsed="false">
      <c r="A387" s="1" t="s">
        <v>879</v>
      </c>
      <c r="B387" s="55" t="s">
        <v>880</v>
      </c>
      <c r="C387" s="2" t="s">
        <v>40</v>
      </c>
      <c r="D387" s="2" t="s">
        <v>675</v>
      </c>
      <c r="E387" s="3" t="s">
        <v>679</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0" t="n">
        <v>0.3</v>
      </c>
    </row>
    <row r="388" customFormat="false" ht="15" hidden="false" customHeight="true" outlineLevel="0" collapsed="false">
      <c r="A388" s="1" t="s">
        <v>881</v>
      </c>
      <c r="B388" s="55" t="s">
        <v>882</v>
      </c>
      <c r="C388" s="2" t="s">
        <v>40</v>
      </c>
      <c r="D388" s="2" t="s">
        <v>675</v>
      </c>
      <c r="E388" s="3" t="s">
        <v>786</v>
      </c>
      <c r="F388" s="2" t="s">
        <v>43</v>
      </c>
      <c r="G388" s="4" t="s">
        <v>44</v>
      </c>
      <c r="H388" s="5" t="s">
        <v>45</v>
      </c>
      <c r="I388" s="6" t="n">
        <v>5</v>
      </c>
      <c r="J388" s="6" t="n">
        <v>6</v>
      </c>
      <c r="K388" s="7" t="n">
        <v>7</v>
      </c>
      <c r="L388" s="5" t="s">
        <v>45</v>
      </c>
      <c r="M388" s="6" t="n">
        <v>5</v>
      </c>
      <c r="N388" s="6" t="n">
        <v>6</v>
      </c>
      <c r="O388" s="6" t="n">
        <v>7</v>
      </c>
      <c r="P388" s="43" t="n">
        <v>6</v>
      </c>
      <c r="Q388" s="7" t="s">
        <v>45</v>
      </c>
      <c r="R388" s="5" t="n">
        <v>5</v>
      </c>
      <c r="S388" s="7" t="n">
        <v>7</v>
      </c>
      <c r="T388" s="57" t="s">
        <v>45</v>
      </c>
      <c r="U388" s="60" t="s">
        <v>45</v>
      </c>
      <c r="V388" s="5" t="n">
        <v>5</v>
      </c>
      <c r="W388" s="58" t="n">
        <v>7</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0" t="n">
        <v>0.3</v>
      </c>
    </row>
    <row r="389" customFormat="false" ht="15" hidden="false" customHeight="true" outlineLevel="0" collapsed="false">
      <c r="A389" s="1" t="s">
        <v>883</v>
      </c>
      <c r="B389" s="55" t="s">
        <v>884</v>
      </c>
      <c r="C389" s="2" t="s">
        <v>50</v>
      </c>
      <c r="D389" s="2" t="s">
        <v>675</v>
      </c>
      <c r="E389" s="3" t="s">
        <v>786</v>
      </c>
      <c r="F389" s="2" t="s">
        <v>43</v>
      </c>
      <c r="G389" s="4" t="s">
        <v>44</v>
      </c>
      <c r="H389" s="5" t="n">
        <v>0.45</v>
      </c>
      <c r="I389" s="6" t="n">
        <v>0.7</v>
      </c>
      <c r="J389" s="6" t="n">
        <v>0.95</v>
      </c>
      <c r="K389" s="7" t="n">
        <v>1.45</v>
      </c>
      <c r="L389" s="5" t="n">
        <v>0.45</v>
      </c>
      <c r="M389" s="6" t="n">
        <v>0.7</v>
      </c>
      <c r="N389" s="6" t="n">
        <v>0.95</v>
      </c>
      <c r="O389" s="6" t="n">
        <v>1.45</v>
      </c>
      <c r="P389" s="43" t="n">
        <v>0.77</v>
      </c>
      <c r="Q389" s="7" t="s">
        <v>45</v>
      </c>
      <c r="R389" s="5" t="n">
        <v>1.75</v>
      </c>
      <c r="S389" s="7" t="n">
        <v>2.5</v>
      </c>
      <c r="T389" s="57" t="s">
        <v>45</v>
      </c>
      <c r="U389" s="60" t="s">
        <v>45</v>
      </c>
      <c r="V389" s="5" t="n">
        <v>0.9</v>
      </c>
      <c r="W389" s="58" t="n">
        <v>1.15</v>
      </c>
      <c r="X389" s="57" t="s">
        <v>45</v>
      </c>
      <c r="Y389" s="59" t="s">
        <v>45</v>
      </c>
      <c r="Z389" s="57" t="s">
        <v>45</v>
      </c>
      <c r="AA389" s="60" t="s">
        <v>45</v>
      </c>
      <c r="AB389" s="57" t="s">
        <v>45</v>
      </c>
      <c r="AC389" s="60" t="s">
        <v>45</v>
      </c>
      <c r="AD389" s="49" t="n">
        <v>0</v>
      </c>
      <c r="AE389" s="61" t="n">
        <v>0.1</v>
      </c>
      <c r="AF389" s="62" t="s">
        <v>45</v>
      </c>
      <c r="AG389" s="63" t="s">
        <v>45</v>
      </c>
      <c r="AH389" s="8" t="n">
        <v>0.1</v>
      </c>
      <c r="AI389" s="64" t="n">
        <v>0.05</v>
      </c>
      <c r="AJ389" s="90" t="n">
        <v>0.3</v>
      </c>
    </row>
    <row r="390" customFormat="false" ht="15" hidden="false" customHeight="true" outlineLevel="0" collapsed="false">
      <c r="A390" s="1" t="s">
        <v>885</v>
      </c>
      <c r="B390" s="2" t="s">
        <v>886</v>
      </c>
      <c r="C390" s="2" t="s">
        <v>50</v>
      </c>
      <c r="D390" s="2" t="s">
        <v>675</v>
      </c>
      <c r="E390" s="3" t="s">
        <v>786</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0" t="n">
        <v>0.3</v>
      </c>
    </row>
    <row r="391" customFormat="false" ht="15" hidden="false" customHeight="true" outlineLevel="0" collapsed="false">
      <c r="A391" s="1" t="s">
        <v>887</v>
      </c>
      <c r="B391" s="2" t="s">
        <v>888</v>
      </c>
      <c r="C391" s="2" t="s">
        <v>50</v>
      </c>
      <c r="D391" s="2" t="s">
        <v>675</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0" t="n">
        <v>0.3</v>
      </c>
    </row>
    <row r="392" customFormat="false" ht="15" hidden="false" customHeight="true" outlineLevel="0" collapsed="false">
      <c r="A392" s="1" t="s">
        <v>889</v>
      </c>
      <c r="B392" s="2" t="s">
        <v>890</v>
      </c>
      <c r="C392" s="2" t="s">
        <v>50</v>
      </c>
      <c r="D392" s="2" t="s">
        <v>675</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0" t="n">
        <v>0.3</v>
      </c>
    </row>
    <row r="393" customFormat="false" ht="15" hidden="false" customHeight="true" outlineLevel="0" collapsed="false">
      <c r="A393" s="1" t="s">
        <v>891</v>
      </c>
      <c r="B393" s="2" t="s">
        <v>892</v>
      </c>
      <c r="C393" s="2" t="s">
        <v>50</v>
      </c>
      <c r="D393" s="2" t="s">
        <v>675</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0" t="n">
        <v>0.3</v>
      </c>
    </row>
    <row r="394" customFormat="false" ht="15" hidden="false" customHeight="true" outlineLevel="0" collapsed="false">
      <c r="A394" s="1" t="s">
        <v>893</v>
      </c>
      <c r="B394" s="2" t="s">
        <v>894</v>
      </c>
      <c r="C394" s="2" t="s">
        <v>50</v>
      </c>
      <c r="D394" s="2" t="s">
        <v>675</v>
      </c>
      <c r="E394" s="3" t="s">
        <v>786</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0" t="n">
        <v>0.3</v>
      </c>
    </row>
    <row r="395" customFormat="false" ht="15" hidden="false" customHeight="true" outlineLevel="0" collapsed="false">
      <c r="A395" s="1" t="s">
        <v>895</v>
      </c>
      <c r="B395" s="55" t="s">
        <v>896</v>
      </c>
      <c r="C395" s="2" t="s">
        <v>40</v>
      </c>
      <c r="D395" s="2" t="s">
        <v>675</v>
      </c>
      <c r="E395" s="3" t="s">
        <v>679</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0" t="n">
        <v>0.3</v>
      </c>
    </row>
    <row r="396" customFormat="false" ht="15" hidden="false" customHeight="true" outlineLevel="0" collapsed="false">
      <c r="A396" s="1" t="s">
        <v>897</v>
      </c>
      <c r="B396" s="55" t="s">
        <v>898</v>
      </c>
      <c r="C396" s="2" t="s">
        <v>40</v>
      </c>
      <c r="D396" s="2" t="s">
        <v>675</v>
      </c>
      <c r="E396" s="3" t="s">
        <v>679</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0" t="n">
        <v>0.3</v>
      </c>
    </row>
    <row r="397" customFormat="false" ht="15" hidden="false" customHeight="true" outlineLevel="0" collapsed="false">
      <c r="A397" s="1" t="s">
        <v>899</v>
      </c>
      <c r="B397" s="55" t="s">
        <v>900</v>
      </c>
      <c r="C397" s="2" t="s">
        <v>40</v>
      </c>
      <c r="D397" s="2" t="s">
        <v>675</v>
      </c>
      <c r="E397" s="3" t="s">
        <v>679</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0" t="n">
        <v>0.3</v>
      </c>
    </row>
    <row r="398" customFormat="false" ht="15" hidden="false" customHeight="true" outlineLevel="0" collapsed="false">
      <c r="A398" s="1" t="s">
        <v>901</v>
      </c>
      <c r="B398" s="55" t="s">
        <v>902</v>
      </c>
      <c r="C398" s="2" t="s">
        <v>40</v>
      </c>
      <c r="D398" s="2" t="s">
        <v>675</v>
      </c>
      <c r="E398" s="3" t="s">
        <v>679</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0" t="n">
        <v>0.3</v>
      </c>
    </row>
    <row r="399" customFormat="false" ht="15" hidden="false" customHeight="true" outlineLevel="0" collapsed="false">
      <c r="A399" s="1" t="s">
        <v>903</v>
      </c>
      <c r="B399" s="55" t="s">
        <v>904</v>
      </c>
      <c r="C399" s="2" t="s">
        <v>40</v>
      </c>
      <c r="D399" s="2" t="s">
        <v>675</v>
      </c>
      <c r="E399" s="3" t="s">
        <v>679</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0" t="n">
        <v>0.3</v>
      </c>
    </row>
    <row r="400" s="106" customFormat="true" ht="15" hidden="false" customHeight="true" outlineLevel="0" collapsed="false">
      <c r="A400" s="1" t="s">
        <v>905</v>
      </c>
      <c r="B400" s="55" t="s">
        <v>906</v>
      </c>
      <c r="C400" s="2" t="s">
        <v>40</v>
      </c>
      <c r="D400" s="2" t="s">
        <v>675</v>
      </c>
      <c r="E400" s="3" t="s">
        <v>679</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0" t="n">
        <v>0.3</v>
      </c>
    </row>
    <row r="401" s="106" customFormat="true" ht="15" hidden="false" customHeight="true" outlineLevel="0" collapsed="false">
      <c r="A401" s="1" t="s">
        <v>907</v>
      </c>
      <c r="B401" s="55" t="s">
        <v>908</v>
      </c>
      <c r="C401" s="2" t="s">
        <v>40</v>
      </c>
      <c r="D401" s="2" t="s">
        <v>675</v>
      </c>
      <c r="E401" s="3" t="s">
        <v>679</v>
      </c>
      <c r="F401" s="2" t="s">
        <v>43</v>
      </c>
      <c r="G401" s="4" t="s">
        <v>44</v>
      </c>
      <c r="H401" s="57"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0" t="n">
        <v>0.3</v>
      </c>
    </row>
    <row r="402" customFormat="false" ht="15" hidden="false" customHeight="true" outlineLevel="0" collapsed="false">
      <c r="A402" s="1" t="s">
        <v>909</v>
      </c>
      <c r="B402" s="55" t="s">
        <v>910</v>
      </c>
      <c r="C402" s="2" t="s">
        <v>40</v>
      </c>
      <c r="D402" s="2" t="s">
        <v>675</v>
      </c>
      <c r="E402" s="3" t="s">
        <v>911</v>
      </c>
      <c r="F402" s="2" t="s">
        <v>53</v>
      </c>
      <c r="G402" s="4" t="s">
        <v>44</v>
      </c>
      <c r="H402" s="107" t="n">
        <v>0.1125</v>
      </c>
      <c r="I402" s="96" t="n">
        <v>0.175</v>
      </c>
      <c r="J402" s="108" t="n">
        <v>0.2375</v>
      </c>
      <c r="K402" s="109" t="n">
        <v>0.3625</v>
      </c>
      <c r="L402" s="107" t="n">
        <v>0.1125</v>
      </c>
      <c r="M402" s="96" t="n">
        <v>0.175</v>
      </c>
      <c r="N402" s="108" t="n">
        <v>0.2375</v>
      </c>
      <c r="O402" s="108" t="n">
        <v>0.3625</v>
      </c>
      <c r="P402" s="110" t="n">
        <v>0.2375</v>
      </c>
      <c r="Q402" s="7" t="s">
        <v>45</v>
      </c>
      <c r="R402" s="101" t="n">
        <v>0.175</v>
      </c>
      <c r="S402" s="109" t="n">
        <v>0.3625</v>
      </c>
      <c r="T402" s="5" t="n">
        <v>0.175</v>
      </c>
      <c r="U402" s="7" t="n">
        <v>0.3625</v>
      </c>
      <c r="V402" s="5" t="s">
        <v>45</v>
      </c>
      <c r="W402" s="58" t="s">
        <v>45</v>
      </c>
      <c r="X402" s="101" t="n">
        <v>0.175</v>
      </c>
      <c r="Y402" s="111" t="n">
        <v>0.3625</v>
      </c>
      <c r="Z402" s="57" t="s">
        <v>45</v>
      </c>
      <c r="AA402" s="60" t="s">
        <v>45</v>
      </c>
      <c r="AB402" s="101" t="n">
        <v>0.125</v>
      </c>
      <c r="AC402" s="7" t="n">
        <v>0.25</v>
      </c>
      <c r="AD402" s="112" t="n">
        <v>0.625</v>
      </c>
      <c r="AE402" s="61" t="n">
        <v>0.1</v>
      </c>
      <c r="AF402" s="8" t="s">
        <v>45</v>
      </c>
      <c r="AG402" s="9" t="s">
        <v>45</v>
      </c>
      <c r="AH402" s="8" t="n">
        <v>0.1</v>
      </c>
      <c r="AI402" s="64" t="n">
        <v>0.05</v>
      </c>
      <c r="AJ402" s="90" t="n">
        <v>0.3</v>
      </c>
    </row>
    <row r="403" customFormat="false" ht="15" hidden="false" customHeight="true" outlineLevel="0" collapsed="false">
      <c r="A403" s="1" t="s">
        <v>912</v>
      </c>
      <c r="B403" s="55" t="s">
        <v>913</v>
      </c>
      <c r="C403" s="2" t="s">
        <v>40</v>
      </c>
      <c r="D403" s="2" t="s">
        <v>675</v>
      </c>
      <c r="E403" s="3" t="s">
        <v>679</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0" t="n">
        <v>0.3</v>
      </c>
    </row>
    <row r="404" customFormat="false" ht="15" hidden="false" customHeight="true" outlineLevel="0" collapsed="false">
      <c r="A404" s="1" t="s">
        <v>914</v>
      </c>
      <c r="B404" s="55" t="s">
        <v>915</v>
      </c>
      <c r="C404" s="2" t="s">
        <v>40</v>
      </c>
      <c r="D404" s="2" t="s">
        <v>675</v>
      </c>
      <c r="E404" s="3" t="s">
        <v>679</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0" t="n">
        <v>0.3</v>
      </c>
    </row>
    <row r="405" customFormat="false" ht="15" hidden="false" customHeight="true" outlineLevel="0" collapsed="false">
      <c r="A405" s="1" t="s">
        <v>916</v>
      </c>
      <c r="B405" s="55" t="s">
        <v>917</v>
      </c>
      <c r="C405" s="2" t="s">
        <v>40</v>
      </c>
      <c r="D405" s="2" t="s">
        <v>675</v>
      </c>
      <c r="E405" s="3" t="s">
        <v>679</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0" t="n">
        <v>0.3</v>
      </c>
    </row>
    <row r="406" customFormat="false" ht="15" hidden="false" customHeight="true" outlineLevel="0" collapsed="false">
      <c r="A406" s="1" t="s">
        <v>918</v>
      </c>
      <c r="B406" s="55" t="s">
        <v>919</v>
      </c>
      <c r="C406" s="2" t="s">
        <v>40</v>
      </c>
      <c r="D406" s="2" t="s">
        <v>675</v>
      </c>
      <c r="E406" s="3" t="s">
        <v>679</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0" t="n">
        <v>0.3</v>
      </c>
    </row>
    <row r="407" customFormat="false" ht="15" hidden="false" customHeight="true" outlineLevel="0" collapsed="false">
      <c r="A407" s="1" t="s">
        <v>920</v>
      </c>
      <c r="B407" s="55" t="s">
        <v>921</v>
      </c>
      <c r="C407" s="2" t="s">
        <v>40</v>
      </c>
      <c r="D407" s="2" t="s">
        <v>675</v>
      </c>
      <c r="E407" s="3" t="s">
        <v>679</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0" t="n">
        <v>0.3</v>
      </c>
    </row>
    <row r="408" customFormat="false" ht="15" hidden="false" customHeight="true" outlineLevel="0" collapsed="false">
      <c r="A408" s="1" t="s">
        <v>922</v>
      </c>
      <c r="B408" s="55" t="s">
        <v>923</v>
      </c>
      <c r="C408" s="2" t="s">
        <v>40</v>
      </c>
      <c r="D408" s="2" t="s">
        <v>675</v>
      </c>
      <c r="E408" s="3" t="s">
        <v>679</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0" t="n">
        <v>0.3</v>
      </c>
    </row>
    <row r="409" customFormat="false" ht="15" hidden="false" customHeight="true" outlineLevel="0" collapsed="false">
      <c r="A409" s="1" t="s">
        <v>924</v>
      </c>
      <c r="B409" s="55" t="s">
        <v>925</v>
      </c>
      <c r="C409" s="2" t="s">
        <v>40</v>
      </c>
      <c r="D409" s="2" t="s">
        <v>675</v>
      </c>
      <c r="E409" s="3" t="s">
        <v>679</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0" t="n">
        <v>0.3</v>
      </c>
    </row>
    <row r="410" customFormat="false" ht="15" hidden="false" customHeight="true" outlineLevel="0" collapsed="false">
      <c r="A410" s="1" t="s">
        <v>926</v>
      </c>
      <c r="B410" s="55" t="s">
        <v>927</v>
      </c>
      <c r="C410" s="2" t="s">
        <v>40</v>
      </c>
      <c r="D410" s="2" t="s">
        <v>675</v>
      </c>
      <c r="E410" s="3" t="s">
        <v>679</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0" t="n">
        <v>0.3</v>
      </c>
    </row>
    <row r="411" customFormat="false" ht="15" hidden="false" customHeight="true" outlineLevel="0" collapsed="false">
      <c r="A411" s="1" t="s">
        <v>928</v>
      </c>
      <c r="B411" s="55" t="s">
        <v>929</v>
      </c>
      <c r="C411" s="2" t="s">
        <v>40</v>
      </c>
      <c r="D411" s="2" t="s">
        <v>675</v>
      </c>
      <c r="E411" s="3" t="s">
        <v>679</v>
      </c>
      <c r="F411" s="2" t="s">
        <v>43</v>
      </c>
      <c r="G411" s="4" t="s">
        <v>44</v>
      </c>
      <c r="H411" s="57"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0" t="n">
        <v>0.3</v>
      </c>
    </row>
    <row r="412" customFormat="false" ht="15" hidden="false" customHeight="true" outlineLevel="0" collapsed="false">
      <c r="A412" s="1" t="s">
        <v>930</v>
      </c>
      <c r="B412" s="55" t="s">
        <v>931</v>
      </c>
      <c r="C412" s="2" t="s">
        <v>40</v>
      </c>
      <c r="D412" s="2" t="s">
        <v>675</v>
      </c>
      <c r="E412" s="3" t="s">
        <v>786</v>
      </c>
      <c r="F412" s="2" t="s">
        <v>53</v>
      </c>
      <c r="G412" s="4" t="s">
        <v>44</v>
      </c>
      <c r="H412" s="5" t="n">
        <v>0.55</v>
      </c>
      <c r="I412" s="6" t="n">
        <v>0.7</v>
      </c>
      <c r="J412" s="6" t="n">
        <v>0.95</v>
      </c>
      <c r="K412" s="7" t="n">
        <v>1.45</v>
      </c>
      <c r="L412" s="5" t="n">
        <v>0.55</v>
      </c>
      <c r="M412" s="6" t="n">
        <v>0.7</v>
      </c>
      <c r="N412" s="6" t="n">
        <v>0.95</v>
      </c>
      <c r="O412" s="6" t="n">
        <v>1.45</v>
      </c>
      <c r="P412" s="43" t="n">
        <v>0.77</v>
      </c>
      <c r="Q412" s="7" t="n">
        <v>1.1</v>
      </c>
      <c r="R412" s="5" t="n">
        <v>0.7</v>
      </c>
      <c r="S412" s="7" t="n">
        <v>1.45</v>
      </c>
      <c r="T412" s="5" t="n">
        <v>0.7</v>
      </c>
      <c r="U412" s="7" t="n">
        <v>1.45</v>
      </c>
      <c r="V412" s="57" t="s">
        <v>45</v>
      </c>
      <c r="W412" s="59" t="s">
        <v>45</v>
      </c>
      <c r="X412" s="5" t="n">
        <v>0.7</v>
      </c>
      <c r="Y412" s="58" t="n">
        <v>1.45</v>
      </c>
      <c r="Z412" s="57" t="s">
        <v>45</v>
      </c>
      <c r="AA412" s="60" t="s">
        <v>45</v>
      </c>
      <c r="AB412" s="5" t="n">
        <v>0.5</v>
      </c>
      <c r="AC412" s="7" t="n">
        <v>1</v>
      </c>
      <c r="AD412" s="49" t="n">
        <v>2.5</v>
      </c>
      <c r="AE412" s="61" t="n">
        <v>0.1</v>
      </c>
      <c r="AF412" s="62" t="s">
        <v>45</v>
      </c>
      <c r="AG412" s="63" t="s">
        <v>45</v>
      </c>
      <c r="AH412" s="8" t="n">
        <v>0.1</v>
      </c>
      <c r="AI412" s="64" t="n">
        <v>0.05</v>
      </c>
      <c r="AJ412" s="90" t="n">
        <v>0.3</v>
      </c>
    </row>
    <row r="413" customFormat="false" ht="15" hidden="false" customHeight="true" outlineLevel="0" collapsed="false">
      <c r="A413" s="1" t="s">
        <v>932</v>
      </c>
      <c r="B413" s="55" t="s">
        <v>933</v>
      </c>
      <c r="C413" s="2" t="s">
        <v>40</v>
      </c>
      <c r="D413" s="2" t="s">
        <v>675</v>
      </c>
      <c r="E413" s="3" t="s">
        <v>679</v>
      </c>
      <c r="F413" s="2" t="s">
        <v>43</v>
      </c>
      <c r="G413" s="4" t="s">
        <v>44</v>
      </c>
      <c r="H413" s="57" t="s">
        <v>45</v>
      </c>
      <c r="I413" s="6" t="n">
        <v>0.4</v>
      </c>
      <c r="J413" s="6" t="n">
        <v>0.46</v>
      </c>
      <c r="K413" s="7" t="n">
        <v>0.52</v>
      </c>
      <c r="L413" s="5"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0" t="n">
        <v>0.3</v>
      </c>
    </row>
    <row r="414" customFormat="false" ht="15" hidden="false" customHeight="true" outlineLevel="0" collapsed="false">
      <c r="A414" s="1" t="s">
        <v>934</v>
      </c>
      <c r="B414" s="55" t="s">
        <v>935</v>
      </c>
      <c r="C414" s="2" t="s">
        <v>40</v>
      </c>
      <c r="D414" s="2" t="s">
        <v>675</v>
      </c>
      <c r="E414" s="3" t="s">
        <v>679</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0" t="n">
        <v>0.3</v>
      </c>
    </row>
    <row r="415" customFormat="false" ht="15" hidden="false" customHeight="true" outlineLevel="0" collapsed="false">
      <c r="A415" s="1" t="s">
        <v>936</v>
      </c>
      <c r="B415" s="55" t="s">
        <v>937</v>
      </c>
      <c r="C415" s="2" t="s">
        <v>40</v>
      </c>
      <c r="D415" s="2" t="s">
        <v>675</v>
      </c>
      <c r="E415" s="3" t="s">
        <v>679</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0" t="n">
        <v>0.3</v>
      </c>
    </row>
    <row r="416" customFormat="false" ht="15" hidden="false" customHeight="true" outlineLevel="0" collapsed="false">
      <c r="A416" s="1" t="s">
        <v>938</v>
      </c>
      <c r="B416" s="55" t="s">
        <v>939</v>
      </c>
      <c r="C416" s="2" t="s">
        <v>40</v>
      </c>
      <c r="D416" s="2" t="s">
        <v>675</v>
      </c>
      <c r="E416" s="3" t="s">
        <v>679</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0" t="n">
        <v>0.3</v>
      </c>
    </row>
    <row r="417" customFormat="false" ht="15" hidden="false" customHeight="true" outlineLevel="0" collapsed="false">
      <c r="A417" s="1" t="s">
        <v>940</v>
      </c>
      <c r="B417" s="55" t="s">
        <v>941</v>
      </c>
      <c r="C417" s="2" t="s">
        <v>40</v>
      </c>
      <c r="D417" s="2" t="s">
        <v>675</v>
      </c>
      <c r="E417" s="3" t="s">
        <v>679</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0" t="n">
        <v>0.3</v>
      </c>
    </row>
    <row r="418" customFormat="false" ht="15" hidden="false" customHeight="true" outlineLevel="0" collapsed="false">
      <c r="A418" s="1" t="s">
        <v>942</v>
      </c>
      <c r="B418" s="55" t="s">
        <v>943</v>
      </c>
      <c r="C418" s="2" t="s">
        <v>40</v>
      </c>
      <c r="D418" s="2" t="s">
        <v>675</v>
      </c>
      <c r="E418" s="3" t="s">
        <v>679</v>
      </c>
      <c r="F418" s="2" t="s">
        <v>43</v>
      </c>
      <c r="G418" s="4" t="s">
        <v>44</v>
      </c>
      <c r="H418" s="5" t="s">
        <v>45</v>
      </c>
      <c r="I418" s="6" t="n">
        <v>0.21</v>
      </c>
      <c r="J418" s="6" t="n">
        <v>0.28</v>
      </c>
      <c r="K418" s="7" t="n">
        <v>0.34</v>
      </c>
      <c r="L418" s="5" t="s">
        <v>45</v>
      </c>
      <c r="M418" s="6" t="n">
        <v>0</v>
      </c>
      <c r="N418" s="6" t="n">
        <v>0</v>
      </c>
      <c r="O418" s="6" t="n">
        <v>0</v>
      </c>
      <c r="P418" s="43" t="n">
        <v>0</v>
      </c>
      <c r="Q418" s="7" t="s">
        <v>45</v>
      </c>
      <c r="R418" s="5" t="n">
        <v>0.21</v>
      </c>
      <c r="S418" s="7" t="n">
        <v>0.34</v>
      </c>
      <c r="T418" s="5" t="n">
        <v>0.16</v>
      </c>
      <c r="U418" s="7" t="n">
        <v>0.29</v>
      </c>
      <c r="V418" s="5" t="n">
        <v>0.21</v>
      </c>
      <c r="W418" s="58" t="n">
        <v>0.34</v>
      </c>
      <c r="X418" s="5" t="n">
        <v>0.7</v>
      </c>
      <c r="Y418" s="58" t="n">
        <v>1.45</v>
      </c>
      <c r="Z418" s="57" t="s">
        <v>45</v>
      </c>
      <c r="AA418" s="60" t="s">
        <v>45</v>
      </c>
      <c r="AB418" s="57" t="s">
        <v>45</v>
      </c>
      <c r="AC418" s="60" t="s">
        <v>45</v>
      </c>
      <c r="AD418" s="49" t="n">
        <v>0</v>
      </c>
      <c r="AE418" s="61" t="n">
        <v>0</v>
      </c>
      <c r="AF418" s="62" t="s">
        <v>45</v>
      </c>
      <c r="AG418" s="63" t="s">
        <v>45</v>
      </c>
      <c r="AH418" s="8" t="n">
        <v>0.1</v>
      </c>
      <c r="AI418" s="64" t="n">
        <v>0.05</v>
      </c>
      <c r="AJ418" s="90" t="n">
        <v>0.3</v>
      </c>
    </row>
    <row r="419" customFormat="false" ht="15" hidden="false" customHeight="true" outlineLevel="0" collapsed="false">
      <c r="A419" s="1" t="s">
        <v>944</v>
      </c>
      <c r="B419" s="55" t="s">
        <v>945</v>
      </c>
      <c r="C419" s="2" t="s">
        <v>40</v>
      </c>
      <c r="D419" s="2" t="s">
        <v>675</v>
      </c>
      <c r="E419" s="3" t="s">
        <v>679</v>
      </c>
      <c r="F419" s="2" t="s">
        <v>43</v>
      </c>
      <c r="G419" s="4" t="s">
        <v>44</v>
      </c>
      <c r="H419" s="5" t="s">
        <v>45</v>
      </c>
      <c r="I419" s="6" t="n">
        <v>0.21</v>
      </c>
      <c r="J419" s="6" t="n">
        <v>0.28</v>
      </c>
      <c r="K419" s="7" t="n">
        <v>0.34</v>
      </c>
      <c r="L419" s="5" t="s">
        <v>45</v>
      </c>
      <c r="M419" s="6" t="n">
        <v>0.21</v>
      </c>
      <c r="N419" s="6" t="n">
        <v>0.28</v>
      </c>
      <c r="O419" s="6" t="n">
        <v>0.34</v>
      </c>
      <c r="P419" s="43" t="n">
        <v>0.28</v>
      </c>
      <c r="Q419" s="7" t="s">
        <v>45</v>
      </c>
      <c r="R419" s="5" t="n">
        <v>0.21</v>
      </c>
      <c r="S419" s="7" t="n">
        <v>0.34</v>
      </c>
      <c r="T419" s="5" t="n">
        <v>0.21</v>
      </c>
      <c r="U419" s="7" t="n">
        <v>0.34</v>
      </c>
      <c r="V419" s="5" t="n">
        <v>0.21</v>
      </c>
      <c r="W419" s="58" t="n">
        <v>0.34</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0" t="n">
        <v>0.3</v>
      </c>
    </row>
    <row r="420" customFormat="false" ht="15" hidden="false" customHeight="true" outlineLevel="0" collapsed="false">
      <c r="A420" s="1" t="s">
        <v>946</v>
      </c>
      <c r="B420" s="55" t="s">
        <v>947</v>
      </c>
      <c r="C420" s="2" t="s">
        <v>40</v>
      </c>
      <c r="D420" s="2" t="s">
        <v>675</v>
      </c>
      <c r="E420" s="3" t="s">
        <v>679</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0" t="n">
        <v>0.3</v>
      </c>
    </row>
    <row r="421" customFormat="false" ht="15" hidden="false" customHeight="true" outlineLevel="0" collapsed="false">
      <c r="A421" s="1" t="s">
        <v>948</v>
      </c>
      <c r="B421" s="55" t="s">
        <v>949</v>
      </c>
      <c r="C421" s="2" t="s">
        <v>40</v>
      </c>
      <c r="D421" s="2" t="s">
        <v>675</v>
      </c>
      <c r="E421" s="3" t="s">
        <v>679</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0" t="n">
        <v>0.3</v>
      </c>
    </row>
    <row r="422" customFormat="false" ht="15" hidden="false" customHeight="true" outlineLevel="0" collapsed="false">
      <c r="A422" s="1" t="s">
        <v>950</v>
      </c>
      <c r="B422" s="55" t="s">
        <v>951</v>
      </c>
      <c r="C422" s="2" t="s">
        <v>40</v>
      </c>
      <c r="D422" s="2" t="s">
        <v>675</v>
      </c>
      <c r="E422" s="3" t="s">
        <v>679</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0" t="n">
        <v>0.3</v>
      </c>
    </row>
    <row r="423" customFormat="false" ht="15" hidden="false" customHeight="true" outlineLevel="0" collapsed="false">
      <c r="A423" s="1" t="s">
        <v>952</v>
      </c>
      <c r="B423" s="55" t="s">
        <v>953</v>
      </c>
      <c r="C423" s="2" t="s">
        <v>40</v>
      </c>
      <c r="D423" s="2" t="s">
        <v>675</v>
      </c>
      <c r="E423" s="3" t="s">
        <v>679</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0" t="n">
        <v>0.3</v>
      </c>
    </row>
    <row r="424" customFormat="false" ht="15" hidden="false" customHeight="true" outlineLevel="0" collapsed="false">
      <c r="A424" s="1" t="s">
        <v>954</v>
      </c>
      <c r="B424" s="55" t="s">
        <v>955</v>
      </c>
      <c r="C424" s="2" t="s">
        <v>40</v>
      </c>
      <c r="D424" s="2" t="s">
        <v>675</v>
      </c>
      <c r="E424" s="3" t="s">
        <v>679</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0" t="n">
        <v>0.3</v>
      </c>
    </row>
    <row r="425" customFormat="false" ht="15" hidden="false" customHeight="true" outlineLevel="0" collapsed="false">
      <c r="A425" s="1" t="s">
        <v>956</v>
      </c>
      <c r="B425" s="55" t="s">
        <v>957</v>
      </c>
      <c r="C425" s="2" t="s">
        <v>40</v>
      </c>
      <c r="D425" s="2" t="s">
        <v>675</v>
      </c>
      <c r="E425" s="3" t="s">
        <v>679</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0" t="n">
        <v>0.3</v>
      </c>
    </row>
    <row r="426" customFormat="false" ht="15" hidden="false" customHeight="true" outlineLevel="0" collapsed="false">
      <c r="A426" s="1" t="s">
        <v>958</v>
      </c>
      <c r="B426" s="55" t="s">
        <v>959</v>
      </c>
      <c r="C426" s="2" t="s">
        <v>40</v>
      </c>
      <c r="D426" s="2" t="s">
        <v>675</v>
      </c>
      <c r="E426" s="3" t="s">
        <v>679</v>
      </c>
      <c r="F426" s="2" t="s">
        <v>43</v>
      </c>
      <c r="G426" s="4" t="s">
        <v>44</v>
      </c>
      <c r="H426" s="57" t="s">
        <v>45</v>
      </c>
      <c r="I426" s="6" t="n">
        <v>0.4</v>
      </c>
      <c r="J426" s="6" t="n">
        <v>0.46</v>
      </c>
      <c r="K426" s="7" t="n">
        <v>0.52</v>
      </c>
      <c r="L426" s="5"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0" t="n">
        <v>0.3</v>
      </c>
    </row>
    <row r="427" customFormat="false" ht="15" hidden="false" customHeight="true" outlineLevel="0" collapsed="false">
      <c r="A427" s="1" t="s">
        <v>960</v>
      </c>
      <c r="B427" s="55" t="s">
        <v>961</v>
      </c>
      <c r="C427" s="2" t="s">
        <v>40</v>
      </c>
      <c r="D427" s="2" t="s">
        <v>675</v>
      </c>
      <c r="E427" s="3" t="s">
        <v>679</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0" t="n">
        <v>0.3</v>
      </c>
    </row>
    <row r="428" customFormat="false" ht="15" hidden="false" customHeight="true" outlineLevel="0" collapsed="false">
      <c r="A428" s="1" t="s">
        <v>962</v>
      </c>
      <c r="B428" s="55" t="s">
        <v>963</v>
      </c>
      <c r="C428" s="2" t="s">
        <v>40</v>
      </c>
      <c r="D428" s="2" t="s">
        <v>675</v>
      </c>
      <c r="E428" s="3" t="s">
        <v>679</v>
      </c>
      <c r="F428" s="2" t="s">
        <v>43</v>
      </c>
      <c r="G428" s="4" t="s">
        <v>44</v>
      </c>
      <c r="H428" s="5" t="s">
        <v>45</v>
      </c>
      <c r="I428" s="6" t="n">
        <v>0.4</v>
      </c>
      <c r="J428" s="6" t="n">
        <v>0.46</v>
      </c>
      <c r="K428" s="7" t="n">
        <v>0.52</v>
      </c>
      <c r="L428" s="57"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0" t="n">
        <v>0.3</v>
      </c>
    </row>
    <row r="429" customFormat="false" ht="15" hidden="false" customHeight="true" outlineLevel="0" collapsed="false">
      <c r="A429" s="1" t="s">
        <v>964</v>
      </c>
      <c r="B429" s="55" t="s">
        <v>965</v>
      </c>
      <c r="C429" s="2" t="s">
        <v>199</v>
      </c>
      <c r="D429" s="2" t="s">
        <v>675</v>
      </c>
      <c r="E429" s="3" t="s">
        <v>786</v>
      </c>
      <c r="F429" s="2" t="s">
        <v>53</v>
      </c>
      <c r="G429" s="4" t="s">
        <v>44</v>
      </c>
      <c r="H429" s="5" t="n">
        <v>0.45</v>
      </c>
      <c r="I429" s="6" t="n">
        <v>0.7</v>
      </c>
      <c r="J429" s="6" t="n">
        <v>0.95</v>
      </c>
      <c r="K429" s="7" t="n">
        <v>1.45</v>
      </c>
      <c r="L429" s="5" t="n">
        <v>0.45</v>
      </c>
      <c r="M429" s="6" t="n">
        <v>0.7</v>
      </c>
      <c r="N429" s="6" t="n">
        <v>0.95</v>
      </c>
      <c r="O429" s="6" t="n">
        <v>1.45</v>
      </c>
      <c r="P429" s="43" t="n">
        <v>0.77</v>
      </c>
      <c r="Q429" s="7" t="n">
        <v>1.1</v>
      </c>
      <c r="R429" s="5" t="n">
        <v>1.75</v>
      </c>
      <c r="S429" s="7" t="n">
        <v>2.5</v>
      </c>
      <c r="T429" s="57" t="s">
        <v>45</v>
      </c>
      <c r="U429" s="60" t="s">
        <v>45</v>
      </c>
      <c r="V429" s="57" t="s">
        <v>45</v>
      </c>
      <c r="W429" s="59" t="s">
        <v>45</v>
      </c>
      <c r="X429" s="57" t="s">
        <v>45</v>
      </c>
      <c r="Y429" s="59" t="s">
        <v>45</v>
      </c>
      <c r="Z429" s="5" t="n">
        <v>0.4</v>
      </c>
      <c r="AA429" s="7" t="n">
        <v>0.85</v>
      </c>
      <c r="AB429" s="57" t="s">
        <v>45</v>
      </c>
      <c r="AC429" s="60" t="s">
        <v>45</v>
      </c>
      <c r="AD429" s="49" t="n">
        <v>0</v>
      </c>
      <c r="AE429" s="61" t="n">
        <v>0.1</v>
      </c>
      <c r="AF429" s="62" t="s">
        <v>45</v>
      </c>
      <c r="AG429" s="63" t="s">
        <v>45</v>
      </c>
      <c r="AH429" s="8" t="n">
        <v>0.1</v>
      </c>
      <c r="AI429" s="64" t="n">
        <v>0.05</v>
      </c>
      <c r="AJ429" s="90" t="n">
        <v>0.3</v>
      </c>
    </row>
    <row r="430" customFormat="false" ht="15" hidden="false" customHeight="true" outlineLevel="0" collapsed="false">
      <c r="A430" s="1" t="s">
        <v>966</v>
      </c>
      <c r="B430" s="2" t="s">
        <v>967</v>
      </c>
      <c r="C430" s="2" t="s">
        <v>199</v>
      </c>
      <c r="D430" s="2" t="s">
        <v>675</v>
      </c>
      <c r="E430" s="3" t="s">
        <v>786</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0" t="n">
        <v>0.3</v>
      </c>
    </row>
    <row r="431" customFormat="false" ht="15" hidden="false" customHeight="true" outlineLevel="0" collapsed="false">
      <c r="A431" s="1" t="s">
        <v>968</v>
      </c>
      <c r="B431" s="2" t="s">
        <v>969</v>
      </c>
      <c r="C431" s="2" t="s">
        <v>199</v>
      </c>
      <c r="D431" s="2" t="s">
        <v>675</v>
      </c>
      <c r="E431" s="3" t="s">
        <v>786</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0" t="n">
        <v>0.3</v>
      </c>
    </row>
    <row r="432" customFormat="false" ht="15" hidden="false" customHeight="true" outlineLevel="0" collapsed="false">
      <c r="A432" s="1" t="s">
        <v>970</v>
      </c>
      <c r="B432" s="2" t="s">
        <v>971</v>
      </c>
      <c r="C432" s="2" t="s">
        <v>199</v>
      </c>
      <c r="D432" s="2" t="s">
        <v>675</v>
      </c>
      <c r="E432" s="3" t="s">
        <v>786</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0" t="n">
        <v>0.3</v>
      </c>
    </row>
    <row r="433" customFormat="false" ht="15" hidden="false" customHeight="true" outlineLevel="0" collapsed="false">
      <c r="A433" s="1" t="s">
        <v>972</v>
      </c>
      <c r="B433" s="2" t="s">
        <v>973</v>
      </c>
      <c r="C433" s="2" t="s">
        <v>199</v>
      </c>
      <c r="D433" s="2" t="s">
        <v>675</v>
      </c>
      <c r="E433" s="3" t="s">
        <v>786</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0" t="n">
        <v>0.3</v>
      </c>
    </row>
    <row r="434" customFormat="false" ht="15" hidden="false" customHeight="true" outlineLevel="0" collapsed="false">
      <c r="A434" s="1" t="s">
        <v>974</v>
      </c>
      <c r="B434" s="2" t="s">
        <v>975</v>
      </c>
      <c r="C434" s="2" t="s">
        <v>199</v>
      </c>
      <c r="D434" s="2" t="s">
        <v>675</v>
      </c>
      <c r="E434" s="3" t="s">
        <v>786</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0" t="n">
        <v>0.3</v>
      </c>
    </row>
    <row r="435" customFormat="false" ht="15" hidden="false" customHeight="true" outlineLevel="0" collapsed="false">
      <c r="A435" s="1" t="s">
        <v>976</v>
      </c>
      <c r="B435" s="55" t="s">
        <v>977</v>
      </c>
      <c r="C435" s="2" t="s">
        <v>40</v>
      </c>
      <c r="D435" s="2" t="s">
        <v>675</v>
      </c>
      <c r="E435" s="3" t="s">
        <v>679</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0" t="n">
        <v>0.3</v>
      </c>
    </row>
    <row r="436" customFormat="false" ht="15" hidden="false" customHeight="true" outlineLevel="0" collapsed="false">
      <c r="A436" s="1" t="s">
        <v>978</v>
      </c>
      <c r="B436" s="55" t="s">
        <v>979</v>
      </c>
      <c r="C436" s="2" t="s">
        <v>40</v>
      </c>
      <c r="D436" s="2" t="s">
        <v>675</v>
      </c>
      <c r="E436" s="3" t="s">
        <v>679</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0" t="n">
        <v>0.3</v>
      </c>
    </row>
    <row r="437" customFormat="false" ht="15" hidden="false" customHeight="true" outlineLevel="0" collapsed="false">
      <c r="A437" s="1" t="s">
        <v>980</v>
      </c>
      <c r="B437" s="55" t="s">
        <v>981</v>
      </c>
      <c r="C437" s="2" t="s">
        <v>40</v>
      </c>
      <c r="D437" s="2" t="s">
        <v>675</v>
      </c>
      <c r="E437" s="3" t="s">
        <v>679</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0" t="n">
        <v>0.3</v>
      </c>
    </row>
    <row r="438" customFormat="false" ht="15" hidden="false" customHeight="true" outlineLevel="0" collapsed="false">
      <c r="A438" s="1" t="s">
        <v>982</v>
      </c>
      <c r="B438" s="55" t="s">
        <v>983</v>
      </c>
      <c r="C438" s="2" t="s">
        <v>40</v>
      </c>
      <c r="D438" s="2" t="s">
        <v>675</v>
      </c>
      <c r="E438" s="3" t="s">
        <v>679</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0" t="n">
        <v>0.3</v>
      </c>
    </row>
    <row r="439" customFormat="false" ht="15" hidden="false" customHeight="true" outlineLevel="0" collapsed="false">
      <c r="A439" s="1" t="s">
        <v>984</v>
      </c>
      <c r="B439" s="55" t="s">
        <v>985</v>
      </c>
      <c r="C439" s="2" t="s">
        <v>40</v>
      </c>
      <c r="D439" s="2" t="s">
        <v>675</v>
      </c>
      <c r="E439" s="3" t="s">
        <v>679</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0" t="n">
        <v>0.3</v>
      </c>
    </row>
    <row r="440" customFormat="false" ht="15" hidden="false" customHeight="true" outlineLevel="0" collapsed="false">
      <c r="A440" s="1" t="s">
        <v>986</v>
      </c>
      <c r="B440" s="55" t="s">
        <v>987</v>
      </c>
      <c r="C440" s="2" t="s">
        <v>40</v>
      </c>
      <c r="D440" s="2" t="s">
        <v>675</v>
      </c>
      <c r="E440" s="3" t="s">
        <v>679</v>
      </c>
      <c r="F440" s="2" t="s">
        <v>43</v>
      </c>
      <c r="G440" s="4" t="s">
        <v>44</v>
      </c>
      <c r="H440" s="57" t="s">
        <v>45</v>
      </c>
      <c r="I440" s="6" t="n">
        <v>0.4</v>
      </c>
      <c r="J440" s="6" t="n">
        <v>0.46</v>
      </c>
      <c r="K440" s="7" t="n">
        <v>0.52</v>
      </c>
      <c r="L440" s="5"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0" t="n">
        <v>0.3</v>
      </c>
    </row>
    <row r="441" customFormat="false" ht="15" hidden="false" customHeight="true" outlineLevel="0" collapsed="false">
      <c r="A441" s="1" t="s">
        <v>988</v>
      </c>
      <c r="B441" s="55" t="s">
        <v>989</v>
      </c>
      <c r="C441" s="2" t="s">
        <v>40</v>
      </c>
      <c r="D441" s="2" t="s">
        <v>675</v>
      </c>
      <c r="E441" s="3" t="s">
        <v>679</v>
      </c>
      <c r="F441" s="2" t="s">
        <v>43</v>
      </c>
      <c r="G441" s="4" t="s">
        <v>44</v>
      </c>
      <c r="H441" s="57"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0" t="n">
        <v>0.3</v>
      </c>
    </row>
    <row r="442" customFormat="false" ht="15" hidden="false" customHeight="true" outlineLevel="0" collapsed="false">
      <c r="A442" s="1" t="s">
        <v>990</v>
      </c>
      <c r="B442" s="55" t="s">
        <v>991</v>
      </c>
      <c r="C442" s="2" t="s">
        <v>40</v>
      </c>
      <c r="D442" s="2" t="s">
        <v>675</v>
      </c>
      <c r="E442" s="3" t="s">
        <v>679</v>
      </c>
      <c r="F442" s="2" t="s">
        <v>43</v>
      </c>
      <c r="G442" s="4" t="s">
        <v>44</v>
      </c>
      <c r="H442" s="5"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0" t="n">
        <v>0.3</v>
      </c>
    </row>
    <row r="443" customFormat="false" ht="15" hidden="false" customHeight="true" outlineLevel="0" collapsed="false">
      <c r="A443" s="1" t="s">
        <v>992</v>
      </c>
      <c r="B443" s="55" t="s">
        <v>993</v>
      </c>
      <c r="C443" s="2" t="s">
        <v>40</v>
      </c>
      <c r="D443" s="2" t="s">
        <v>675</v>
      </c>
      <c r="E443" s="3" t="s">
        <v>679</v>
      </c>
      <c r="F443" s="2" t="s">
        <v>43</v>
      </c>
      <c r="G443" s="4" t="s">
        <v>44</v>
      </c>
      <c r="H443" s="57" t="s">
        <v>45</v>
      </c>
      <c r="I443" s="6" t="n">
        <v>0.4</v>
      </c>
      <c r="J443" s="6" t="n">
        <v>0.46</v>
      </c>
      <c r="K443" s="7" t="n">
        <v>0.52</v>
      </c>
      <c r="L443" s="5"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0" t="n">
        <v>0.3</v>
      </c>
    </row>
    <row r="444" customFormat="false" ht="15" hidden="false" customHeight="true" outlineLevel="0" collapsed="false">
      <c r="A444" s="1" t="s">
        <v>994</v>
      </c>
      <c r="B444" s="55" t="s">
        <v>995</v>
      </c>
      <c r="C444" s="2" t="s">
        <v>50</v>
      </c>
      <c r="D444" s="2" t="s">
        <v>675</v>
      </c>
      <c r="E444" s="3" t="s">
        <v>679</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0" t="n">
        <v>0.3</v>
      </c>
    </row>
    <row r="445" customFormat="false" ht="15" hidden="false" customHeight="true" outlineLevel="0" collapsed="false">
      <c r="A445" s="1" t="s">
        <v>996</v>
      </c>
      <c r="B445" s="55" t="s">
        <v>997</v>
      </c>
      <c r="C445" s="2" t="s">
        <v>50</v>
      </c>
      <c r="D445" s="2" t="s">
        <v>675</v>
      </c>
      <c r="E445" s="3" t="s">
        <v>679</v>
      </c>
      <c r="F445" s="2" t="s">
        <v>43</v>
      </c>
      <c r="G445" s="4" t="s">
        <v>44</v>
      </c>
      <c r="H445" s="5" t="s">
        <v>45</v>
      </c>
      <c r="I445" s="6" t="n">
        <v>0.44</v>
      </c>
      <c r="J445" s="6" t="n">
        <v>0.63</v>
      </c>
      <c r="K445" s="7" t="n">
        <v>0.63</v>
      </c>
      <c r="L445" s="57"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0" t="n">
        <v>0.3</v>
      </c>
    </row>
    <row r="446" customFormat="false" ht="15" hidden="false" customHeight="true" outlineLevel="0" collapsed="false">
      <c r="A446" s="1" t="s">
        <v>998</v>
      </c>
      <c r="B446" s="55" t="s">
        <v>999</v>
      </c>
      <c r="C446" s="2" t="s">
        <v>40</v>
      </c>
      <c r="D446" s="2" t="s">
        <v>675</v>
      </c>
      <c r="E446" s="3" t="s">
        <v>679</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0" t="n">
        <v>0.3</v>
      </c>
    </row>
    <row r="447" customFormat="false" ht="15" hidden="false" customHeight="true" outlineLevel="0" collapsed="false">
      <c r="A447" s="1" t="s">
        <v>1000</v>
      </c>
      <c r="B447" s="55" t="s">
        <v>1001</v>
      </c>
      <c r="C447" s="2" t="s">
        <v>50</v>
      </c>
      <c r="D447" s="2" t="s">
        <v>675</v>
      </c>
      <c r="E447" s="3" t="s">
        <v>679</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0" t="n">
        <v>0.3</v>
      </c>
    </row>
    <row r="448" customFormat="false" ht="15" hidden="false" customHeight="true" outlineLevel="0" collapsed="false">
      <c r="A448" s="1" t="s">
        <v>1002</v>
      </c>
      <c r="B448" s="55" t="s">
        <v>1003</v>
      </c>
      <c r="C448" s="2" t="s">
        <v>40</v>
      </c>
      <c r="D448" s="2" t="s">
        <v>675</v>
      </c>
      <c r="E448" s="3" t="s">
        <v>679</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0" t="n">
        <v>0.3</v>
      </c>
    </row>
    <row r="449" customFormat="false" ht="15" hidden="false" customHeight="true" outlineLevel="0" collapsed="false">
      <c r="A449" s="1" t="s">
        <v>1004</v>
      </c>
      <c r="B449" s="55" t="s">
        <v>1005</v>
      </c>
      <c r="C449" s="2" t="s">
        <v>40</v>
      </c>
      <c r="D449" s="2" t="s">
        <v>675</v>
      </c>
      <c r="E449" s="3" t="s">
        <v>679</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0" t="n">
        <v>0.3</v>
      </c>
    </row>
    <row r="450" customFormat="false" ht="15" hidden="false" customHeight="true" outlineLevel="0" collapsed="false">
      <c r="A450" s="1" t="s">
        <v>1006</v>
      </c>
      <c r="B450" s="55" t="s">
        <v>1007</v>
      </c>
      <c r="C450" s="2" t="s">
        <v>50</v>
      </c>
      <c r="D450" s="2" t="s">
        <v>675</v>
      </c>
      <c r="E450" s="3" t="s">
        <v>679</v>
      </c>
      <c r="F450" s="2" t="s">
        <v>43</v>
      </c>
      <c r="G450" s="4" t="s">
        <v>44</v>
      </c>
      <c r="H450" s="5" t="s">
        <v>45</v>
      </c>
      <c r="I450" s="6" t="n">
        <v>0.44</v>
      </c>
      <c r="J450" s="6" t="n">
        <v>0.63</v>
      </c>
      <c r="K450" s="7" t="n">
        <v>0.63</v>
      </c>
      <c r="L450" s="5" t="s">
        <v>45</v>
      </c>
      <c r="M450" s="6" t="n">
        <v>0</v>
      </c>
      <c r="N450" s="6" t="n">
        <v>0</v>
      </c>
      <c r="O450" s="6" t="n">
        <v>0</v>
      </c>
      <c r="P450" s="43" t="n">
        <v>0</v>
      </c>
      <c r="Q450" s="7" t="s">
        <v>45</v>
      </c>
      <c r="R450" s="5" t="n">
        <v>0</v>
      </c>
      <c r="S450" s="7" t="n">
        <v>0</v>
      </c>
      <c r="T450" s="57" t="s">
        <v>45</v>
      </c>
      <c r="U450" s="60" t="s">
        <v>45</v>
      </c>
      <c r="V450" s="5" t="n">
        <v>0.9</v>
      </c>
      <c r="W450" s="58" t="n">
        <v>1.15</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0" t="n">
        <v>0.3</v>
      </c>
    </row>
    <row r="451" customFormat="false" ht="15" hidden="false" customHeight="true" outlineLevel="0" collapsed="false">
      <c r="A451" s="1" t="s">
        <v>1008</v>
      </c>
      <c r="B451" s="55" t="s">
        <v>1009</v>
      </c>
      <c r="C451" s="2" t="s">
        <v>40</v>
      </c>
      <c r="D451" s="2" t="s">
        <v>675</v>
      </c>
      <c r="E451" s="3" t="s">
        <v>679</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0" t="n">
        <v>0.3</v>
      </c>
    </row>
    <row r="452" customFormat="false" ht="15" hidden="false" customHeight="true" outlineLevel="0" collapsed="false">
      <c r="A452" s="1" t="s">
        <v>1010</v>
      </c>
      <c r="B452" s="55" t="s">
        <v>1011</v>
      </c>
      <c r="C452" s="2" t="s">
        <v>40</v>
      </c>
      <c r="D452" s="2" t="s">
        <v>675</v>
      </c>
      <c r="E452" s="3" t="s">
        <v>679</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0" t="n">
        <v>0.3</v>
      </c>
    </row>
    <row r="453" customFormat="false" ht="15" hidden="false" customHeight="true" outlineLevel="0" collapsed="false">
      <c r="A453" s="1" t="s">
        <v>1012</v>
      </c>
      <c r="B453" s="55" t="s">
        <v>1013</v>
      </c>
      <c r="C453" s="2" t="s">
        <v>40</v>
      </c>
      <c r="D453" s="2" t="s">
        <v>675</v>
      </c>
      <c r="E453" s="3" t="s">
        <v>679</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0" t="n">
        <v>0.3</v>
      </c>
    </row>
    <row r="454" customFormat="false" ht="15" hidden="false" customHeight="true" outlineLevel="0" collapsed="false">
      <c r="A454" s="1" t="s">
        <v>1014</v>
      </c>
      <c r="B454" s="55" t="s">
        <v>1015</v>
      </c>
      <c r="C454" s="2" t="s">
        <v>40</v>
      </c>
      <c r="D454" s="2" t="s">
        <v>675</v>
      </c>
      <c r="E454" s="3" t="s">
        <v>679</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0" t="n">
        <v>0.3</v>
      </c>
    </row>
    <row r="455" customFormat="false" ht="15" hidden="false" customHeight="true" outlineLevel="0" collapsed="false">
      <c r="A455" s="1" t="s">
        <v>1016</v>
      </c>
      <c r="B455" s="55" t="s">
        <v>1017</v>
      </c>
      <c r="C455" s="2" t="s">
        <v>40</v>
      </c>
      <c r="D455" s="2" t="s">
        <v>675</v>
      </c>
      <c r="E455" s="3" t="s">
        <v>679</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0" t="n">
        <v>0.3</v>
      </c>
    </row>
    <row r="456" customFormat="false" ht="15" hidden="false" customHeight="true" outlineLevel="0" collapsed="false">
      <c r="A456" s="1" t="s">
        <v>1018</v>
      </c>
      <c r="B456" s="55" t="s">
        <v>1019</v>
      </c>
      <c r="C456" s="2" t="s">
        <v>40</v>
      </c>
      <c r="D456" s="2" t="s">
        <v>675</v>
      </c>
      <c r="E456" s="3" t="s">
        <v>679</v>
      </c>
      <c r="F456" s="2" t="s">
        <v>43</v>
      </c>
      <c r="G456" s="4" t="s">
        <v>44</v>
      </c>
      <c r="H456" s="5" t="s">
        <v>45</v>
      </c>
      <c r="I456" s="6" t="n">
        <v>0.4</v>
      </c>
      <c r="J456" s="6" t="n">
        <v>0.45</v>
      </c>
      <c r="K456" s="7" t="n">
        <v>0.5</v>
      </c>
      <c r="L456" s="5" t="s">
        <v>45</v>
      </c>
      <c r="M456" s="6" t="n">
        <v>0.4</v>
      </c>
      <c r="N456" s="6" t="n">
        <v>0.45</v>
      </c>
      <c r="O456" s="6" t="n">
        <v>0.5</v>
      </c>
      <c r="P456" s="43" t="n">
        <v>0.45</v>
      </c>
      <c r="Q456" s="7" t="s">
        <v>45</v>
      </c>
      <c r="R456" s="57" t="s">
        <v>45</v>
      </c>
      <c r="S456" s="60" t="s">
        <v>45</v>
      </c>
      <c r="T456" s="5" t="n">
        <v>0.4</v>
      </c>
      <c r="U456" s="7" t="n">
        <v>0.5</v>
      </c>
      <c r="V456" s="5" t="n">
        <v>0</v>
      </c>
      <c r="W456" s="58" t="n">
        <v>0</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100" t="s">
        <v>45</v>
      </c>
    </row>
    <row r="457" customFormat="false" ht="15" hidden="false" customHeight="true" outlineLevel="0" collapsed="false">
      <c r="A457" s="1" t="s">
        <v>1020</v>
      </c>
      <c r="B457" s="55" t="s">
        <v>1021</v>
      </c>
      <c r="C457" s="2" t="s">
        <v>40</v>
      </c>
      <c r="D457" s="2" t="s">
        <v>675</v>
      </c>
      <c r="E457" s="3" t="s">
        <v>679</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0" t="n">
        <v>0.3</v>
      </c>
    </row>
    <row r="458" customFormat="false" ht="15" hidden="false" customHeight="true" outlineLevel="0" collapsed="false">
      <c r="A458" s="1" t="s">
        <v>1022</v>
      </c>
      <c r="B458" s="55" t="s">
        <v>1023</v>
      </c>
      <c r="C458" s="2" t="s">
        <v>40</v>
      </c>
      <c r="D458" s="2" t="s">
        <v>675</v>
      </c>
      <c r="E458" s="3" t="s">
        <v>679</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0" t="n">
        <v>0.3</v>
      </c>
    </row>
    <row r="459" customFormat="false" ht="15" hidden="false" customHeight="true" outlineLevel="0" collapsed="false">
      <c r="A459" s="74" t="s">
        <v>1024</v>
      </c>
      <c r="B459" s="55" t="s">
        <v>1025</v>
      </c>
      <c r="C459" s="2" t="s">
        <v>40</v>
      </c>
      <c r="D459" s="66" t="s">
        <v>675</v>
      </c>
      <c r="E459" s="3" t="s">
        <v>679</v>
      </c>
      <c r="F459" s="66" t="s">
        <v>43</v>
      </c>
      <c r="G459" s="4" t="s">
        <v>44</v>
      </c>
      <c r="H459" s="5" t="s">
        <v>45</v>
      </c>
      <c r="I459" s="6" t="n">
        <v>0.4</v>
      </c>
      <c r="J459" s="6" t="n">
        <v>0.46</v>
      </c>
      <c r="K459" s="7" t="n">
        <v>0.52</v>
      </c>
      <c r="L459" s="85" t="s">
        <v>45</v>
      </c>
      <c r="M459" s="6" t="n">
        <v>0</v>
      </c>
      <c r="N459" s="6" t="n">
        <v>0</v>
      </c>
      <c r="O459" s="6" t="n">
        <v>0</v>
      </c>
      <c r="P459" s="43" t="n">
        <v>0</v>
      </c>
      <c r="Q459" s="81" t="s">
        <v>45</v>
      </c>
      <c r="R459" s="5" t="n">
        <v>0</v>
      </c>
      <c r="S459" s="7" t="n">
        <v>0</v>
      </c>
      <c r="T459" s="5" t="n">
        <v>0</v>
      </c>
      <c r="U459" s="7" t="n">
        <v>0</v>
      </c>
      <c r="V459" s="5" t="n">
        <v>0.02</v>
      </c>
      <c r="W459" s="58" t="n">
        <v>0.02</v>
      </c>
      <c r="X459" s="82" t="s">
        <v>45</v>
      </c>
      <c r="Y459" s="83" t="s">
        <v>45</v>
      </c>
      <c r="Z459" s="82" t="s">
        <v>45</v>
      </c>
      <c r="AA459" s="84" t="s">
        <v>45</v>
      </c>
      <c r="AB459" s="85" t="s">
        <v>45</v>
      </c>
      <c r="AC459" s="81" t="s">
        <v>45</v>
      </c>
      <c r="AD459" s="49" t="n">
        <v>0</v>
      </c>
      <c r="AE459" s="61" t="n">
        <v>0</v>
      </c>
      <c r="AF459" s="82" t="s">
        <v>45</v>
      </c>
      <c r="AG459" s="84" t="s">
        <v>45</v>
      </c>
      <c r="AH459" s="8" t="n">
        <v>0.1</v>
      </c>
      <c r="AI459" s="64" t="n">
        <v>0.05</v>
      </c>
      <c r="AJ459" s="90" t="n">
        <v>0.3</v>
      </c>
    </row>
    <row r="460" customFormat="false" ht="15" hidden="false" customHeight="true" outlineLevel="0" collapsed="false">
      <c r="A460" s="1" t="s">
        <v>1026</v>
      </c>
      <c r="B460" s="55" t="s">
        <v>1027</v>
      </c>
      <c r="C460" s="2" t="s">
        <v>40</v>
      </c>
      <c r="D460" s="2" t="s">
        <v>675</v>
      </c>
      <c r="E460" s="3" t="s">
        <v>679</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0" t="n">
        <v>0.3</v>
      </c>
    </row>
    <row r="461" customFormat="false" ht="15" hidden="false" customHeight="true" outlineLevel="0" collapsed="false">
      <c r="A461" s="1" t="s">
        <v>1028</v>
      </c>
      <c r="B461" s="55" t="s">
        <v>1029</v>
      </c>
      <c r="C461" s="2" t="s">
        <v>40</v>
      </c>
      <c r="D461" s="2" t="s">
        <v>675</v>
      </c>
      <c r="E461" s="3" t="s">
        <v>679</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0" t="n">
        <v>0.3</v>
      </c>
    </row>
    <row r="462" customFormat="false" ht="15" hidden="false" customHeight="true" outlineLevel="0" collapsed="false">
      <c r="A462" s="1" t="s">
        <v>1030</v>
      </c>
      <c r="B462" s="55" t="s">
        <v>1031</v>
      </c>
      <c r="C462" s="2" t="s">
        <v>40</v>
      </c>
      <c r="D462" s="2" t="s">
        <v>675</v>
      </c>
      <c r="E462" s="3" t="s">
        <v>679</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0" t="n">
        <v>0.3</v>
      </c>
    </row>
    <row r="463" customFormat="false" ht="15" hidden="false" customHeight="true" outlineLevel="0" collapsed="false">
      <c r="A463" s="1" t="s">
        <v>1032</v>
      </c>
      <c r="B463" s="55" t="s">
        <v>1033</v>
      </c>
      <c r="C463" s="2" t="s">
        <v>40</v>
      </c>
      <c r="D463" s="2" t="s">
        <v>675</v>
      </c>
      <c r="E463" s="3" t="s">
        <v>679</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0" t="n">
        <v>0.3</v>
      </c>
    </row>
    <row r="464" customFormat="false" ht="15" hidden="false" customHeight="true" outlineLevel="0" collapsed="false">
      <c r="A464" s="1" t="s">
        <v>1034</v>
      </c>
      <c r="B464" s="55" t="s">
        <v>1035</v>
      </c>
      <c r="C464" s="2" t="s">
        <v>40</v>
      </c>
      <c r="D464" s="2" t="s">
        <v>675</v>
      </c>
      <c r="E464" s="3" t="s">
        <v>679</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0" t="n">
        <v>0.3</v>
      </c>
    </row>
    <row r="465" customFormat="false" ht="15" hidden="false" customHeight="true" outlineLevel="0" collapsed="false">
      <c r="A465" s="1" t="s">
        <v>1036</v>
      </c>
      <c r="B465" s="55" t="s">
        <v>1037</v>
      </c>
      <c r="C465" s="2" t="s">
        <v>40</v>
      </c>
      <c r="D465" s="2" t="s">
        <v>675</v>
      </c>
      <c r="E465" s="3" t="s">
        <v>679</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0" t="n">
        <v>0.3</v>
      </c>
    </row>
    <row r="466" customFormat="false" ht="15" hidden="false" customHeight="true" outlineLevel="0" collapsed="false">
      <c r="A466" s="1" t="s">
        <v>1038</v>
      </c>
      <c r="B466" s="55" t="s">
        <v>1039</v>
      </c>
      <c r="C466" s="2" t="s">
        <v>40</v>
      </c>
      <c r="D466" s="2" t="s">
        <v>675</v>
      </c>
      <c r="E466" s="3" t="s">
        <v>679</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0" t="n">
        <v>0.3</v>
      </c>
    </row>
    <row r="467" customFormat="false" ht="15" hidden="false" customHeight="true" outlineLevel="0" collapsed="false">
      <c r="A467" s="1" t="s">
        <v>1040</v>
      </c>
      <c r="B467" s="55" t="s">
        <v>1041</v>
      </c>
      <c r="C467" s="2" t="s">
        <v>40</v>
      </c>
      <c r="D467" s="2" t="s">
        <v>675</v>
      </c>
      <c r="E467" s="3" t="s">
        <v>679</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0" t="n">
        <v>0.3</v>
      </c>
    </row>
    <row r="468" customFormat="false" ht="15" hidden="false" customHeight="true" outlineLevel="0" collapsed="false">
      <c r="A468" s="1" t="s">
        <v>1042</v>
      </c>
      <c r="B468" s="55" t="s">
        <v>1043</v>
      </c>
      <c r="C468" s="2" t="s">
        <v>40</v>
      </c>
      <c r="D468" s="2" t="s">
        <v>675</v>
      </c>
      <c r="E468" s="3" t="s">
        <v>679</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0" t="n">
        <v>0.3</v>
      </c>
    </row>
    <row r="469" customFormat="false" ht="15" hidden="false" customHeight="true" outlineLevel="0" collapsed="false">
      <c r="A469" s="1" t="s">
        <v>1044</v>
      </c>
      <c r="B469" s="55" t="s">
        <v>1045</v>
      </c>
      <c r="C469" s="2" t="s">
        <v>40</v>
      </c>
      <c r="D469" s="2" t="s">
        <v>675</v>
      </c>
      <c r="E469" s="3" t="s">
        <v>679</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0" t="n">
        <v>0.3</v>
      </c>
    </row>
    <row r="470" customFormat="false" ht="15" hidden="false" customHeight="true" outlineLevel="0" collapsed="false">
      <c r="A470" s="1" t="s">
        <v>1046</v>
      </c>
      <c r="B470" s="55" t="s">
        <v>1047</v>
      </c>
      <c r="C470" s="2" t="s">
        <v>40</v>
      </c>
      <c r="D470" s="2" t="s">
        <v>675</v>
      </c>
      <c r="E470" s="3" t="s">
        <v>679</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0" t="n">
        <v>0.3</v>
      </c>
    </row>
    <row r="471" customFormat="false" ht="15" hidden="false" customHeight="true" outlineLevel="0" collapsed="false">
      <c r="A471" s="1" t="s">
        <v>1048</v>
      </c>
      <c r="B471" s="55" t="s">
        <v>1049</v>
      </c>
      <c r="C471" s="2" t="s">
        <v>40</v>
      </c>
      <c r="D471" s="2" t="s">
        <v>675</v>
      </c>
      <c r="E471" s="3" t="s">
        <v>679</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0" t="n">
        <v>0.3</v>
      </c>
    </row>
    <row r="472" customFormat="false" ht="15" hidden="false" customHeight="true" outlineLevel="0" collapsed="false">
      <c r="A472" s="1" t="s">
        <v>1050</v>
      </c>
      <c r="B472" s="55" t="s">
        <v>1051</v>
      </c>
      <c r="C472" s="2" t="s">
        <v>40</v>
      </c>
      <c r="D472" s="2" t="s">
        <v>675</v>
      </c>
      <c r="E472" s="3" t="s">
        <v>679</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0" t="n">
        <v>0.3</v>
      </c>
    </row>
    <row r="473" customFormat="false" ht="15" hidden="false" customHeight="true" outlineLevel="0" collapsed="false">
      <c r="A473" s="1" t="s">
        <v>1052</v>
      </c>
      <c r="B473" s="55" t="s">
        <v>1053</v>
      </c>
      <c r="C473" s="2" t="s">
        <v>40</v>
      </c>
      <c r="D473" s="2" t="s">
        <v>675</v>
      </c>
      <c r="E473" s="3" t="s">
        <v>679</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0" t="n">
        <v>0.3</v>
      </c>
    </row>
    <row r="474" customFormat="false" ht="15" hidden="false" customHeight="true" outlineLevel="0" collapsed="false">
      <c r="A474" s="1" t="s">
        <v>1054</v>
      </c>
      <c r="B474" s="55" t="s">
        <v>1055</v>
      </c>
      <c r="C474" s="2" t="s">
        <v>40</v>
      </c>
      <c r="D474" s="2" t="s">
        <v>675</v>
      </c>
      <c r="E474" s="3" t="s">
        <v>679</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0" t="n">
        <v>0.3</v>
      </c>
    </row>
    <row r="475" customFormat="false" ht="15" hidden="false" customHeight="true" outlineLevel="0" collapsed="false">
      <c r="A475" s="1" t="s">
        <v>1056</v>
      </c>
      <c r="B475" s="55" t="s">
        <v>1057</v>
      </c>
      <c r="C475" s="2" t="s">
        <v>40</v>
      </c>
      <c r="D475" s="2" t="s">
        <v>675</v>
      </c>
      <c r="E475" s="3" t="s">
        <v>679</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0" t="n">
        <v>0.3</v>
      </c>
    </row>
    <row r="476" customFormat="false" ht="15" hidden="false" customHeight="true" outlineLevel="0" collapsed="false">
      <c r="A476" s="1" t="s">
        <v>1058</v>
      </c>
      <c r="B476" s="55" t="s">
        <v>1059</v>
      </c>
      <c r="C476" s="2" t="s">
        <v>40</v>
      </c>
      <c r="D476" s="2" t="s">
        <v>675</v>
      </c>
      <c r="E476" s="3" t="s">
        <v>679</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0" t="n">
        <v>0.3</v>
      </c>
    </row>
    <row r="477" customFormat="false" ht="15" hidden="false" customHeight="true" outlineLevel="0" collapsed="false">
      <c r="A477" s="1" t="s">
        <v>1060</v>
      </c>
      <c r="B477" s="55" t="s">
        <v>1061</v>
      </c>
      <c r="C477" s="2" t="s">
        <v>40</v>
      </c>
      <c r="D477" s="2" t="s">
        <v>675</v>
      </c>
      <c r="E477" s="3" t="s">
        <v>679</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0" t="n">
        <v>0.3</v>
      </c>
    </row>
    <row r="478" customFormat="false" ht="15" hidden="false" customHeight="true" outlineLevel="0" collapsed="false">
      <c r="A478" s="1" t="s">
        <v>1062</v>
      </c>
      <c r="B478" s="55" t="s">
        <v>1063</v>
      </c>
      <c r="C478" s="2" t="s">
        <v>40</v>
      </c>
      <c r="D478" s="2" t="s">
        <v>675</v>
      </c>
      <c r="E478" s="3" t="s">
        <v>679</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0" t="n">
        <v>0.3</v>
      </c>
    </row>
    <row r="479" customFormat="false" ht="15" hidden="false" customHeight="true" outlineLevel="0" collapsed="false">
      <c r="A479" s="1" t="s">
        <v>1064</v>
      </c>
      <c r="B479" s="55" t="s">
        <v>1065</v>
      </c>
      <c r="C479" s="2" t="s">
        <v>40</v>
      </c>
      <c r="D479" s="2" t="s">
        <v>675</v>
      </c>
      <c r="E479" s="3" t="s">
        <v>679</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0" t="n">
        <v>0.3</v>
      </c>
    </row>
    <row r="480" customFormat="false" ht="15" hidden="false" customHeight="true" outlineLevel="0" collapsed="false">
      <c r="A480" s="1" t="s">
        <v>1066</v>
      </c>
      <c r="B480" s="55" t="s">
        <v>1067</v>
      </c>
      <c r="C480" s="2" t="s">
        <v>40</v>
      </c>
      <c r="D480" s="2" t="s">
        <v>675</v>
      </c>
      <c r="E480" s="3" t="s">
        <v>679</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0" t="n">
        <v>0.3</v>
      </c>
    </row>
    <row r="481" customFormat="false" ht="15" hidden="false" customHeight="true" outlineLevel="0" collapsed="false">
      <c r="A481" s="1" t="s">
        <v>1068</v>
      </c>
      <c r="B481" s="55" t="s">
        <v>1069</v>
      </c>
      <c r="C481" s="2" t="s">
        <v>40</v>
      </c>
      <c r="D481" s="2" t="s">
        <v>675</v>
      </c>
      <c r="E481" s="3" t="s">
        <v>679</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0" t="n">
        <v>0.3</v>
      </c>
    </row>
    <row r="482" customFormat="false" ht="15" hidden="false" customHeight="true" outlineLevel="0" collapsed="false">
      <c r="A482" s="1" t="s">
        <v>1070</v>
      </c>
      <c r="B482" s="55" t="s">
        <v>1071</v>
      </c>
      <c r="C482" s="2" t="s">
        <v>40</v>
      </c>
      <c r="D482" s="2" t="s">
        <v>675</v>
      </c>
      <c r="E482" s="3" t="s">
        <v>679</v>
      </c>
      <c r="F482" s="2" t="s">
        <v>43</v>
      </c>
      <c r="G482" s="4" t="s">
        <v>44</v>
      </c>
      <c r="H482" s="57" t="s">
        <v>45</v>
      </c>
      <c r="I482" s="6" t="n">
        <v>0.4</v>
      </c>
      <c r="J482" s="6" t="n">
        <v>0.46</v>
      </c>
      <c r="K482" s="7" t="n">
        <v>0.52</v>
      </c>
      <c r="L482" s="5"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0" t="n">
        <v>0.3</v>
      </c>
    </row>
    <row r="483" customFormat="false" ht="15" hidden="false" customHeight="true" outlineLevel="0" collapsed="false">
      <c r="A483" s="1" t="s">
        <v>1072</v>
      </c>
      <c r="B483" s="55" t="s">
        <v>1073</v>
      </c>
      <c r="C483" s="2" t="s">
        <v>40</v>
      </c>
      <c r="D483" s="2" t="s">
        <v>675</v>
      </c>
      <c r="E483" s="3" t="s">
        <v>679</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0" t="n">
        <v>0.3</v>
      </c>
    </row>
    <row r="484" customFormat="false" ht="15" hidden="false" customHeight="true" outlineLevel="0" collapsed="false">
      <c r="A484" s="1" t="s">
        <v>1074</v>
      </c>
      <c r="B484" s="2" t="s">
        <v>1075</v>
      </c>
      <c r="C484" s="2" t="s">
        <v>50</v>
      </c>
      <c r="D484" s="2" t="s">
        <v>675</v>
      </c>
      <c r="E484" s="3" t="s">
        <v>679</v>
      </c>
      <c r="F484" s="2" t="s">
        <v>43</v>
      </c>
      <c r="G484" s="4" t="s">
        <v>44</v>
      </c>
      <c r="H484" s="57" t="s">
        <v>45</v>
      </c>
      <c r="I484" s="6" t="n">
        <v>0.4</v>
      </c>
      <c r="J484" s="6" t="n">
        <v>0.46</v>
      </c>
      <c r="K484" s="7" t="n">
        <v>0.52</v>
      </c>
      <c r="L484" s="5" t="s">
        <v>45</v>
      </c>
      <c r="M484" s="6" t="n">
        <v>0</v>
      </c>
      <c r="N484" s="6" t="n">
        <v>0</v>
      </c>
      <c r="O484" s="6" t="n">
        <v>0</v>
      </c>
      <c r="P484" s="43" t="n">
        <v>0</v>
      </c>
      <c r="Q484" s="7" t="s">
        <v>45</v>
      </c>
      <c r="R484" s="5" t="n">
        <v>0</v>
      </c>
      <c r="S484" s="7" t="n">
        <v>0</v>
      </c>
      <c r="T484" s="5" t="n">
        <v>0</v>
      </c>
      <c r="U484" s="7" t="n">
        <v>0</v>
      </c>
      <c r="V484" s="5" t="n">
        <v>0.02</v>
      </c>
      <c r="W484" s="58" t="n">
        <v>0.02</v>
      </c>
      <c r="X484" s="5" t="s">
        <v>45</v>
      </c>
      <c r="Y484" s="58" t="s">
        <v>45</v>
      </c>
      <c r="Z484" s="5" t="s">
        <v>45</v>
      </c>
      <c r="AA484" s="7" t="s">
        <v>45</v>
      </c>
      <c r="AB484" s="5" t="s">
        <v>45</v>
      </c>
      <c r="AC484" s="7" t="s">
        <v>45</v>
      </c>
      <c r="AD484" s="49" t="n">
        <v>0</v>
      </c>
      <c r="AE484" s="64" t="n">
        <v>0</v>
      </c>
      <c r="AF484" s="8" t="s">
        <v>45</v>
      </c>
      <c r="AG484" s="9" t="s">
        <v>45</v>
      </c>
      <c r="AH484" s="8" t="n">
        <v>0.1</v>
      </c>
      <c r="AI484" s="64" t="n">
        <v>0.05</v>
      </c>
      <c r="AJ484" s="90" t="n">
        <v>0.3</v>
      </c>
    </row>
    <row r="485" customFormat="false" ht="15" hidden="false" customHeight="true" outlineLevel="0" collapsed="false">
      <c r="A485" s="1" t="s">
        <v>1076</v>
      </c>
      <c r="B485" s="55" t="s">
        <v>1077</v>
      </c>
      <c r="C485" s="2" t="s">
        <v>40</v>
      </c>
      <c r="D485" s="2" t="s">
        <v>675</v>
      </c>
      <c r="E485" s="3" t="s">
        <v>679</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0" t="n">
        <v>0.3</v>
      </c>
    </row>
    <row r="486" customFormat="false" ht="15" hidden="false" customHeight="true" outlineLevel="0" collapsed="false">
      <c r="A486" s="1" t="s">
        <v>1078</v>
      </c>
      <c r="B486" s="55" t="s">
        <v>1079</v>
      </c>
      <c r="C486" s="2" t="s">
        <v>40</v>
      </c>
      <c r="D486" s="2" t="s">
        <v>675</v>
      </c>
      <c r="E486" s="3" t="s">
        <v>679</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0" t="n">
        <v>0.3</v>
      </c>
    </row>
    <row r="487" customFormat="false" ht="15" hidden="false" customHeight="true" outlineLevel="0" collapsed="false">
      <c r="A487" s="1" t="s">
        <v>1080</v>
      </c>
      <c r="B487" s="55" t="s">
        <v>1081</v>
      </c>
      <c r="C487" s="2" t="s">
        <v>50</v>
      </c>
      <c r="D487" s="2" t="s">
        <v>675</v>
      </c>
      <c r="E487" s="3" t="s">
        <v>679</v>
      </c>
      <c r="F487" s="2" t="s">
        <v>43</v>
      </c>
      <c r="G487" s="4" t="s">
        <v>44</v>
      </c>
      <c r="H487" s="5" t="s">
        <v>45</v>
      </c>
      <c r="I487" s="6" t="n">
        <v>0.44</v>
      </c>
      <c r="J487" s="6" t="n">
        <v>0.63</v>
      </c>
      <c r="K487" s="7" t="n">
        <v>0.63</v>
      </c>
      <c r="L487" s="5" t="s">
        <v>45</v>
      </c>
      <c r="M487" s="6" t="n">
        <v>0</v>
      </c>
      <c r="N487" s="6" t="n">
        <v>0</v>
      </c>
      <c r="O487" s="6" t="n">
        <v>0</v>
      </c>
      <c r="P487" s="43" t="n">
        <v>0</v>
      </c>
      <c r="Q487" s="7" t="s">
        <v>45</v>
      </c>
      <c r="R487" s="5" t="n">
        <v>0</v>
      </c>
      <c r="S487" s="7" t="n">
        <v>0</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0" t="n">
        <v>0.3</v>
      </c>
    </row>
    <row r="488" customFormat="false" ht="15" hidden="false" customHeight="true" outlineLevel="0" collapsed="false">
      <c r="A488" s="1" t="s">
        <v>1082</v>
      </c>
      <c r="B488" s="55" t="s">
        <v>989</v>
      </c>
      <c r="C488" s="2" t="s">
        <v>40</v>
      </c>
      <c r="D488" s="2" t="s">
        <v>675</v>
      </c>
      <c r="E488" s="3" t="s">
        <v>679</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0" t="n">
        <v>0.3</v>
      </c>
    </row>
    <row r="489" customFormat="false" ht="15" hidden="false" customHeight="true" outlineLevel="0" collapsed="false">
      <c r="A489" s="1" t="s">
        <v>1083</v>
      </c>
      <c r="B489" s="55" t="s">
        <v>1084</v>
      </c>
      <c r="C489" s="2" t="s">
        <v>40</v>
      </c>
      <c r="D489" s="2" t="s">
        <v>675</v>
      </c>
      <c r="E489" s="3" t="s">
        <v>679</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0" t="n">
        <v>0.3</v>
      </c>
    </row>
    <row r="490" customFormat="false" ht="15" hidden="false" customHeight="true" outlineLevel="0" collapsed="false">
      <c r="A490" s="1" t="s">
        <v>1085</v>
      </c>
      <c r="B490" s="55" t="s">
        <v>1086</v>
      </c>
      <c r="C490" s="2" t="s">
        <v>40</v>
      </c>
      <c r="D490" s="2" t="s">
        <v>675</v>
      </c>
      <c r="E490" s="3" t="s">
        <v>679</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0" t="n">
        <v>0.3</v>
      </c>
    </row>
    <row r="491" customFormat="false" ht="15" hidden="false" customHeight="true" outlineLevel="0" collapsed="false">
      <c r="A491" s="1" t="s">
        <v>1087</v>
      </c>
      <c r="B491" s="55" t="s">
        <v>1088</v>
      </c>
      <c r="C491" s="2" t="s">
        <v>40</v>
      </c>
      <c r="D491" s="2" t="s">
        <v>675</v>
      </c>
      <c r="E491" s="3" t="s">
        <v>679</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0" t="n">
        <v>0.3</v>
      </c>
    </row>
    <row r="492" customFormat="false" ht="15" hidden="false" customHeight="true" outlineLevel="0" collapsed="false">
      <c r="A492" s="74" t="s">
        <v>1089</v>
      </c>
      <c r="B492" s="55" t="s">
        <v>1090</v>
      </c>
      <c r="C492" s="2" t="s">
        <v>50</v>
      </c>
      <c r="D492" s="66" t="s">
        <v>675</v>
      </c>
      <c r="E492" s="66" t="s">
        <v>786</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0" t="n">
        <v>0.3</v>
      </c>
    </row>
    <row r="493" customFormat="false" ht="15" hidden="false" customHeight="true" outlineLevel="0" collapsed="false">
      <c r="A493" s="74" t="s">
        <v>1091</v>
      </c>
      <c r="B493" s="55" t="s">
        <v>1092</v>
      </c>
      <c r="C493" s="2" t="s">
        <v>50</v>
      </c>
      <c r="D493" s="66" t="s">
        <v>675</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0" t="n">
        <v>0.3</v>
      </c>
    </row>
    <row r="494" customFormat="false" ht="15" hidden="false" customHeight="true" outlineLevel="0" collapsed="false">
      <c r="A494" s="74" t="s">
        <v>1093</v>
      </c>
      <c r="B494" s="55" t="s">
        <v>1094</v>
      </c>
      <c r="C494" s="2" t="s">
        <v>50</v>
      </c>
      <c r="D494" s="66" t="s">
        <v>675</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0" t="n">
        <v>0.3</v>
      </c>
    </row>
    <row r="495" customFormat="false" ht="15" hidden="false" customHeight="true" outlineLevel="0" collapsed="false">
      <c r="A495" s="74" t="s">
        <v>1095</v>
      </c>
      <c r="B495" s="55" t="s">
        <v>1096</v>
      </c>
      <c r="C495" s="2" t="s">
        <v>50</v>
      </c>
      <c r="D495" s="66" t="s">
        <v>675</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0" t="n">
        <v>0.3</v>
      </c>
    </row>
    <row r="496" customFormat="false" ht="15" hidden="false" customHeight="true" outlineLevel="0" collapsed="false">
      <c r="A496" s="74" t="s">
        <v>1097</v>
      </c>
      <c r="B496" s="55" t="s">
        <v>1098</v>
      </c>
      <c r="C496" s="2" t="s">
        <v>50</v>
      </c>
      <c r="D496" s="66" t="s">
        <v>675</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0" t="n">
        <v>0.3</v>
      </c>
    </row>
    <row r="497" customFormat="false" ht="15" hidden="false" customHeight="true" outlineLevel="0" collapsed="false">
      <c r="A497" s="74" t="s">
        <v>1099</v>
      </c>
      <c r="B497" s="55" t="s">
        <v>1100</v>
      </c>
      <c r="C497" s="2" t="s">
        <v>50</v>
      </c>
      <c r="D497" s="66" t="s">
        <v>675</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0" t="n">
        <v>0.3</v>
      </c>
    </row>
    <row r="498" customFormat="false" ht="15" hidden="false" customHeight="true" outlineLevel="0" collapsed="false">
      <c r="A498" s="74" t="s">
        <v>1101</v>
      </c>
      <c r="B498" s="55" t="s">
        <v>1102</v>
      </c>
      <c r="C498" s="2" t="s">
        <v>50</v>
      </c>
      <c r="D498" s="66" t="s">
        <v>675</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0" t="n">
        <v>0.3</v>
      </c>
    </row>
    <row r="499" customFormat="false" ht="15" hidden="false" customHeight="true" outlineLevel="0" collapsed="false">
      <c r="A499" s="74" t="s">
        <v>1103</v>
      </c>
      <c r="B499" s="55" t="s">
        <v>1104</v>
      </c>
      <c r="C499" s="2" t="s">
        <v>50</v>
      </c>
      <c r="D499" s="66" t="s">
        <v>675</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0" t="n">
        <v>0.3</v>
      </c>
    </row>
    <row r="500" customFormat="false" ht="15" hidden="false" customHeight="true" outlineLevel="0" collapsed="false">
      <c r="A500" s="74" t="s">
        <v>1105</v>
      </c>
      <c r="B500" s="55" t="s">
        <v>1106</v>
      </c>
      <c r="C500" s="2" t="s">
        <v>50</v>
      </c>
      <c r="D500" s="66" t="s">
        <v>675</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0" t="n">
        <v>0.3</v>
      </c>
    </row>
    <row r="501" customFormat="false" ht="15" hidden="false" customHeight="true" outlineLevel="0" collapsed="false">
      <c r="A501" s="74" t="s">
        <v>1107</v>
      </c>
      <c r="B501" s="55" t="s">
        <v>1108</v>
      </c>
      <c r="C501" s="2" t="s">
        <v>50</v>
      </c>
      <c r="D501" s="66" t="s">
        <v>675</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0" t="n">
        <v>0.3</v>
      </c>
    </row>
    <row r="502" customFormat="false" ht="15" hidden="false" customHeight="true" outlineLevel="0" collapsed="false">
      <c r="A502" s="74" t="s">
        <v>1109</v>
      </c>
      <c r="B502" s="55" t="s">
        <v>1110</v>
      </c>
      <c r="C502" s="2" t="s">
        <v>50</v>
      </c>
      <c r="D502" s="66" t="s">
        <v>675</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0" t="n">
        <v>0.3</v>
      </c>
    </row>
    <row r="503" customFormat="false" ht="15" hidden="false" customHeight="true" outlineLevel="0" collapsed="false">
      <c r="A503" s="74" t="s">
        <v>1111</v>
      </c>
      <c r="B503" s="55" t="s">
        <v>1112</v>
      </c>
      <c r="C503" s="2" t="s">
        <v>50</v>
      </c>
      <c r="D503" s="66" t="s">
        <v>675</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0" t="n">
        <v>0.3</v>
      </c>
    </row>
    <row r="504" customFormat="false" ht="15" hidden="false" customHeight="true" outlineLevel="0" collapsed="false">
      <c r="A504" s="74" t="s">
        <v>1113</v>
      </c>
      <c r="B504" s="55" t="s">
        <v>1114</v>
      </c>
      <c r="C504" s="2" t="s">
        <v>50</v>
      </c>
      <c r="D504" s="66" t="s">
        <v>675</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0" t="n">
        <v>0.3</v>
      </c>
    </row>
    <row r="505" customFormat="false" ht="15" hidden="false" customHeight="true" outlineLevel="0" collapsed="false">
      <c r="A505" s="74" t="s">
        <v>1115</v>
      </c>
      <c r="B505" s="55" t="s">
        <v>1116</v>
      </c>
      <c r="C505" s="2" t="s">
        <v>50</v>
      </c>
      <c r="D505" s="66" t="s">
        <v>675</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0" t="n">
        <v>0.3</v>
      </c>
    </row>
    <row r="506" customFormat="false" ht="15" hidden="false" customHeight="true" outlineLevel="0" collapsed="false">
      <c r="A506" s="74" t="s">
        <v>1117</v>
      </c>
      <c r="B506" s="55" t="s">
        <v>1118</v>
      </c>
      <c r="C506" s="2" t="s">
        <v>50</v>
      </c>
      <c r="D506" s="66" t="s">
        <v>675</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0" t="n">
        <v>0.3</v>
      </c>
    </row>
    <row r="507" customFormat="false" ht="15" hidden="false" customHeight="true" outlineLevel="0" collapsed="false">
      <c r="A507" s="74" t="s">
        <v>1119</v>
      </c>
      <c r="B507" s="55" t="s">
        <v>1120</v>
      </c>
      <c r="C507" s="2" t="s">
        <v>50</v>
      </c>
      <c r="D507" s="66" t="s">
        <v>675</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0" t="n">
        <v>0.3</v>
      </c>
    </row>
    <row r="508" customFormat="false" ht="15" hidden="false" customHeight="true" outlineLevel="0" collapsed="false">
      <c r="A508" s="74" t="s">
        <v>1121</v>
      </c>
      <c r="B508" s="55" t="s">
        <v>1122</v>
      </c>
      <c r="C508" s="2" t="s">
        <v>50</v>
      </c>
      <c r="D508" s="66" t="s">
        <v>675</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0" t="n">
        <v>0.3</v>
      </c>
    </row>
    <row r="509" customFormat="false" ht="15" hidden="false" customHeight="true" outlineLevel="0" collapsed="false">
      <c r="A509" s="74" t="s">
        <v>1123</v>
      </c>
      <c r="B509" s="55" t="s">
        <v>1124</v>
      </c>
      <c r="C509" s="2" t="s">
        <v>50</v>
      </c>
      <c r="D509" s="66" t="s">
        <v>675</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0" t="n">
        <v>0.3</v>
      </c>
    </row>
    <row r="510" customFormat="false" ht="15" hidden="false" customHeight="true" outlineLevel="0" collapsed="false">
      <c r="A510" s="74" t="s">
        <v>1125</v>
      </c>
      <c r="B510" s="55" t="s">
        <v>1126</v>
      </c>
      <c r="C510" s="2" t="s">
        <v>50</v>
      </c>
      <c r="D510" s="66" t="s">
        <v>675</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0" t="n">
        <v>0.3</v>
      </c>
    </row>
    <row r="511" customFormat="false" ht="15" hidden="false" customHeight="true" outlineLevel="0" collapsed="false">
      <c r="A511" s="74" t="s">
        <v>1127</v>
      </c>
      <c r="B511" s="55" t="s">
        <v>1128</v>
      </c>
      <c r="C511" s="2" t="s">
        <v>50</v>
      </c>
      <c r="D511" s="66" t="s">
        <v>675</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0" t="n">
        <v>0.3</v>
      </c>
    </row>
    <row r="512" customFormat="false" ht="15" hidden="false" customHeight="true" outlineLevel="0" collapsed="false">
      <c r="A512" s="74" t="s">
        <v>1129</v>
      </c>
      <c r="B512" s="55" t="s">
        <v>1130</v>
      </c>
      <c r="C512" s="2" t="s">
        <v>50</v>
      </c>
      <c r="D512" s="66" t="s">
        <v>675</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0" t="n">
        <v>0.3</v>
      </c>
    </row>
    <row r="513" customFormat="false" ht="15" hidden="false" customHeight="true" outlineLevel="0" collapsed="false">
      <c r="A513" s="74" t="s">
        <v>1131</v>
      </c>
      <c r="B513" s="55" t="s">
        <v>1132</v>
      </c>
      <c r="C513" s="2" t="s">
        <v>50</v>
      </c>
      <c r="D513" s="66" t="s">
        <v>675</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0" t="n">
        <v>0.3</v>
      </c>
    </row>
    <row r="514" customFormat="false" ht="15" hidden="false" customHeight="true" outlineLevel="0" collapsed="false">
      <c r="A514" s="74" t="s">
        <v>1133</v>
      </c>
      <c r="B514" s="55" t="s">
        <v>1134</v>
      </c>
      <c r="C514" s="2" t="s">
        <v>50</v>
      </c>
      <c r="D514" s="66" t="s">
        <v>675</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0" t="n">
        <v>0.3</v>
      </c>
    </row>
    <row r="515" customFormat="false" ht="15" hidden="false" customHeight="true" outlineLevel="0" collapsed="false">
      <c r="A515" s="74" t="s">
        <v>1135</v>
      </c>
      <c r="B515" s="55" t="s">
        <v>1136</v>
      </c>
      <c r="C515" s="2" t="s">
        <v>50</v>
      </c>
      <c r="D515" s="66" t="s">
        <v>675</v>
      </c>
      <c r="E515" s="66" t="s">
        <v>786</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0" t="n">
        <v>0.3</v>
      </c>
    </row>
    <row r="516" customFormat="false" ht="15" hidden="false" customHeight="true" outlineLevel="0" collapsed="false">
      <c r="A516" s="74" t="s">
        <v>1137</v>
      </c>
      <c r="B516" s="55" t="s">
        <v>1138</v>
      </c>
      <c r="C516" s="2" t="s">
        <v>50</v>
      </c>
      <c r="D516" s="66" t="s">
        <v>675</v>
      </c>
      <c r="E516" s="66" t="s">
        <v>786</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0" t="n">
        <v>0.3</v>
      </c>
    </row>
    <row r="517" customFormat="false" ht="15" hidden="false" customHeight="true" outlineLevel="0" collapsed="false">
      <c r="A517" s="74" t="s">
        <v>1139</v>
      </c>
      <c r="B517" s="55" t="s">
        <v>1140</v>
      </c>
      <c r="C517" s="2" t="s">
        <v>50</v>
      </c>
      <c r="D517" s="66" t="s">
        <v>675</v>
      </c>
      <c r="E517" s="66" t="s">
        <v>786</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0" t="n">
        <v>0.3</v>
      </c>
    </row>
    <row r="518" customFormat="false" ht="15" hidden="false" customHeight="true" outlineLevel="0" collapsed="false">
      <c r="A518" s="74" t="s">
        <v>1141</v>
      </c>
      <c r="B518" s="55" t="s">
        <v>1142</v>
      </c>
      <c r="C518" s="2" t="s">
        <v>50</v>
      </c>
      <c r="D518" s="66" t="s">
        <v>675</v>
      </c>
      <c r="E518" s="66" t="s">
        <v>786</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0" t="n">
        <v>0.3</v>
      </c>
    </row>
    <row r="519" customFormat="false" ht="15" hidden="false" customHeight="true" outlineLevel="0" collapsed="false">
      <c r="A519" s="74" t="s">
        <v>1143</v>
      </c>
      <c r="B519" s="55" t="s">
        <v>1144</v>
      </c>
      <c r="C519" s="2" t="s">
        <v>50</v>
      </c>
      <c r="D519" s="66" t="s">
        <v>675</v>
      </c>
      <c r="E519" s="66" t="s">
        <v>786</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0" t="n">
        <v>0.3</v>
      </c>
    </row>
    <row r="520" customFormat="false" ht="15" hidden="false" customHeight="true" outlineLevel="0" collapsed="false">
      <c r="A520" s="74" t="s">
        <v>1145</v>
      </c>
      <c r="B520" s="55" t="s">
        <v>1146</v>
      </c>
      <c r="C520" s="2" t="s">
        <v>50</v>
      </c>
      <c r="D520" s="66" t="s">
        <v>675</v>
      </c>
      <c r="E520" s="66" t="s">
        <v>786</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0" t="n">
        <v>0.3</v>
      </c>
    </row>
    <row r="521" customFormat="false" ht="15" hidden="false" customHeight="true" outlineLevel="0" collapsed="false">
      <c r="A521" s="74" t="s">
        <v>1147</v>
      </c>
      <c r="B521" s="55" t="s">
        <v>1148</v>
      </c>
      <c r="C521" s="2" t="s">
        <v>50</v>
      </c>
      <c r="D521" s="66" t="s">
        <v>675</v>
      </c>
      <c r="E521" s="66" t="s">
        <v>786</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0" t="n">
        <v>0.3</v>
      </c>
    </row>
    <row r="522" customFormat="false" ht="15" hidden="false" customHeight="true" outlineLevel="0" collapsed="false">
      <c r="A522" s="74" t="s">
        <v>1149</v>
      </c>
      <c r="B522" s="55" t="s">
        <v>1150</v>
      </c>
      <c r="C522" s="2" t="s">
        <v>50</v>
      </c>
      <c r="D522" s="66" t="s">
        <v>675</v>
      </c>
      <c r="E522" s="66" t="s">
        <v>786</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0" t="n">
        <v>0.3</v>
      </c>
    </row>
    <row r="523" customFormat="false" ht="15" hidden="false" customHeight="true" outlineLevel="0" collapsed="false">
      <c r="A523" s="1" t="s">
        <v>1151</v>
      </c>
      <c r="B523" s="55" t="s">
        <v>1152</v>
      </c>
      <c r="C523" s="2" t="s">
        <v>40</v>
      </c>
      <c r="D523" s="2" t="s">
        <v>675</v>
      </c>
      <c r="E523" s="3" t="s">
        <v>679</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0" t="n">
        <v>0.3</v>
      </c>
    </row>
    <row r="524" customFormat="false" ht="15" hidden="false" customHeight="true" outlineLevel="0" collapsed="false">
      <c r="A524" s="1" t="s">
        <v>1153</v>
      </c>
      <c r="B524" s="55" t="s">
        <v>1154</v>
      </c>
      <c r="C524" s="2" t="s">
        <v>40</v>
      </c>
      <c r="D524" s="2" t="s">
        <v>675</v>
      </c>
      <c r="E524" s="3" t="s">
        <v>679</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0" t="n">
        <v>0.3</v>
      </c>
    </row>
    <row r="525" customFormat="false" ht="15" hidden="false" customHeight="true" outlineLevel="0" collapsed="false">
      <c r="A525" s="1" t="s">
        <v>1155</v>
      </c>
      <c r="B525" s="55" t="s">
        <v>1156</v>
      </c>
      <c r="C525" s="2" t="s">
        <v>40</v>
      </c>
      <c r="D525" s="2" t="s">
        <v>675</v>
      </c>
      <c r="E525" s="3" t="s">
        <v>679</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0" t="n">
        <v>0.3</v>
      </c>
    </row>
    <row r="526" customFormat="false" ht="15" hidden="false" customHeight="true" outlineLevel="0" collapsed="false">
      <c r="A526" s="1" t="s">
        <v>1157</v>
      </c>
      <c r="B526" s="2" t="s">
        <v>1158</v>
      </c>
      <c r="C526" s="2" t="s">
        <v>40</v>
      </c>
      <c r="D526" s="2" t="s">
        <v>675</v>
      </c>
      <c r="E526" s="3" t="s">
        <v>395</v>
      </c>
      <c r="F526" s="2" t="s">
        <v>43</v>
      </c>
      <c r="G526" s="4" t="s">
        <v>44</v>
      </c>
      <c r="H526" s="57" t="s">
        <v>45</v>
      </c>
      <c r="I526" s="75" t="s">
        <v>45</v>
      </c>
      <c r="J526" s="75"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0" t="n">
        <v>0.3</v>
      </c>
    </row>
    <row r="527" customFormat="false" ht="15" hidden="false" customHeight="true" outlineLevel="0" collapsed="false">
      <c r="A527" s="1" t="s">
        <v>1159</v>
      </c>
      <c r="B527" s="2" t="s">
        <v>1160</v>
      </c>
      <c r="C527" s="2" t="s">
        <v>40</v>
      </c>
      <c r="D527" s="2" t="s">
        <v>675</v>
      </c>
      <c r="E527" s="3" t="s">
        <v>395</v>
      </c>
      <c r="F527" s="2" t="s">
        <v>43</v>
      </c>
      <c r="G527" s="4" t="s">
        <v>44</v>
      </c>
      <c r="H527" s="57" t="s">
        <v>45</v>
      </c>
      <c r="I527" s="75" t="s">
        <v>45</v>
      </c>
      <c r="J527" s="75"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0" t="n">
        <v>0.3</v>
      </c>
    </row>
    <row r="528" customFormat="false" ht="15" hidden="false" customHeight="true" outlineLevel="0" collapsed="false">
      <c r="A528" s="1" t="s">
        <v>1161</v>
      </c>
      <c r="B528" s="2" t="s">
        <v>1162</v>
      </c>
      <c r="C528" s="2" t="s">
        <v>40</v>
      </c>
      <c r="D528" s="2" t="s">
        <v>675</v>
      </c>
      <c r="E528" s="3" t="s">
        <v>395</v>
      </c>
      <c r="F528" s="2" t="s">
        <v>43</v>
      </c>
      <c r="G528" s="4" t="s">
        <v>44</v>
      </c>
      <c r="H528" s="57" t="s">
        <v>45</v>
      </c>
      <c r="I528" s="75" t="s">
        <v>45</v>
      </c>
      <c r="J528" s="75" t="s">
        <v>45</v>
      </c>
      <c r="K528" s="60" t="s">
        <v>45</v>
      </c>
      <c r="L528" s="57" t="s">
        <v>45</v>
      </c>
      <c r="M528" s="6" t="n">
        <v>0.05</v>
      </c>
      <c r="N528" s="6" t="n">
        <v>0.07</v>
      </c>
      <c r="O528" s="6" t="n">
        <v>0.1</v>
      </c>
      <c r="P528" s="43" t="n">
        <v>0.07</v>
      </c>
      <c r="Q528" s="7" t="s">
        <v>45</v>
      </c>
      <c r="R528" s="5" t="n">
        <v>0.05</v>
      </c>
      <c r="S528" s="7" t="n">
        <v>0.1</v>
      </c>
      <c r="T528" s="57" t="s">
        <v>45</v>
      </c>
      <c r="U528" s="60" t="s">
        <v>45</v>
      </c>
      <c r="V528" s="5" t="n">
        <v>0.02</v>
      </c>
      <c r="W528" s="58" t="n">
        <v>0.03</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0" t="n">
        <v>0.3</v>
      </c>
    </row>
    <row r="529" customFormat="false" ht="15" hidden="false" customHeight="true" outlineLevel="0" collapsed="false">
      <c r="A529" s="1" t="s">
        <v>1163</v>
      </c>
      <c r="B529" s="55" t="s">
        <v>1164</v>
      </c>
      <c r="C529" s="2" t="s">
        <v>40</v>
      </c>
      <c r="D529" s="2" t="s">
        <v>675</v>
      </c>
      <c r="E529" s="3" t="s">
        <v>679</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0" t="n">
        <v>0.3</v>
      </c>
    </row>
    <row r="530" customFormat="false" ht="15" hidden="false" customHeight="true" outlineLevel="0" collapsed="false">
      <c r="A530" s="1" t="s">
        <v>1165</v>
      </c>
      <c r="B530" s="55" t="s">
        <v>1166</v>
      </c>
      <c r="C530" s="2" t="s">
        <v>40</v>
      </c>
      <c r="D530" s="2" t="s">
        <v>675</v>
      </c>
      <c r="E530" s="3" t="s">
        <v>679</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0" t="n">
        <v>0.3</v>
      </c>
    </row>
    <row r="531" customFormat="false" ht="15" hidden="false" customHeight="true" outlineLevel="0" collapsed="false">
      <c r="A531" s="1" t="s">
        <v>1167</v>
      </c>
      <c r="B531" s="55" t="s">
        <v>1168</v>
      </c>
      <c r="C531" s="2" t="s">
        <v>40</v>
      </c>
      <c r="D531" s="2" t="s">
        <v>675</v>
      </c>
      <c r="E531" s="3" t="s">
        <v>679</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0" t="n">
        <v>0.3</v>
      </c>
    </row>
    <row r="532" customFormat="false" ht="15" hidden="false" customHeight="true" outlineLevel="0" collapsed="false">
      <c r="A532" s="1" t="s">
        <v>1169</v>
      </c>
      <c r="B532" s="55" t="s">
        <v>1170</v>
      </c>
      <c r="C532" s="2" t="s">
        <v>40</v>
      </c>
      <c r="D532" s="2" t="s">
        <v>675</v>
      </c>
      <c r="E532" s="3" t="s">
        <v>679</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0" t="n">
        <v>0.3</v>
      </c>
    </row>
    <row r="533" customFormat="false" ht="15" hidden="false" customHeight="true" outlineLevel="0" collapsed="false">
      <c r="A533" s="1" t="s">
        <v>1171</v>
      </c>
      <c r="B533" s="55" t="s">
        <v>1172</v>
      </c>
      <c r="C533" s="2" t="s">
        <v>40</v>
      </c>
      <c r="D533" s="2" t="s">
        <v>675</v>
      </c>
      <c r="E533" s="3" t="s">
        <v>679</v>
      </c>
      <c r="F533" s="2" t="s">
        <v>43</v>
      </c>
      <c r="G533" s="4" t="s">
        <v>44</v>
      </c>
      <c r="H533" s="57"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0" t="n">
        <v>0.3</v>
      </c>
    </row>
    <row r="534" customFormat="false" ht="15" hidden="false" customHeight="true" outlineLevel="0" collapsed="false">
      <c r="A534" s="1" t="s">
        <v>1173</v>
      </c>
      <c r="B534" s="55" t="s">
        <v>1174</v>
      </c>
      <c r="C534" s="2" t="s">
        <v>40</v>
      </c>
      <c r="D534" s="2" t="s">
        <v>675</v>
      </c>
      <c r="E534" s="3" t="s">
        <v>679</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0" t="n">
        <v>0.3</v>
      </c>
    </row>
    <row r="535" customFormat="false" ht="15" hidden="false" customHeight="true" outlineLevel="0" collapsed="false">
      <c r="A535" s="1" t="s">
        <v>1175</v>
      </c>
      <c r="B535" s="55" t="s">
        <v>1176</v>
      </c>
      <c r="C535" s="2" t="s">
        <v>40</v>
      </c>
      <c r="D535" s="2" t="s">
        <v>675</v>
      </c>
      <c r="E535" s="3" t="s">
        <v>679</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0" t="n">
        <v>0.3</v>
      </c>
    </row>
    <row r="536" customFormat="false" ht="15" hidden="false" customHeight="true" outlineLevel="0" collapsed="false">
      <c r="A536" s="1" t="s">
        <v>1177</v>
      </c>
      <c r="B536" s="55" t="s">
        <v>1178</v>
      </c>
      <c r="C536" s="2" t="s">
        <v>40</v>
      </c>
      <c r="D536" s="2" t="s">
        <v>675</v>
      </c>
      <c r="E536" s="3" t="s">
        <v>679</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0" t="n">
        <v>0.3</v>
      </c>
    </row>
    <row r="537" customFormat="false" ht="15" hidden="false" customHeight="true" outlineLevel="0" collapsed="false">
      <c r="A537" s="1" t="s">
        <v>1179</v>
      </c>
      <c r="B537" s="55" t="s">
        <v>1180</v>
      </c>
      <c r="C537" s="2" t="s">
        <v>40</v>
      </c>
      <c r="D537" s="2" t="s">
        <v>675</v>
      </c>
      <c r="E537" s="3" t="s">
        <v>679</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0" t="n">
        <v>0.3</v>
      </c>
    </row>
    <row r="538" customFormat="false" ht="15" hidden="false" customHeight="true" outlineLevel="0" collapsed="false">
      <c r="A538" s="1" t="s">
        <v>1181</v>
      </c>
      <c r="B538" s="2" t="s">
        <v>1182</v>
      </c>
      <c r="C538" s="2" t="s">
        <v>40</v>
      </c>
      <c r="D538" s="2" t="s">
        <v>675</v>
      </c>
      <c r="E538" s="3" t="s">
        <v>679</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0" t="n">
        <v>0.3</v>
      </c>
    </row>
    <row r="539" customFormat="false" ht="15" hidden="false" customHeight="true" outlineLevel="0" collapsed="false">
      <c r="A539" s="1" t="s">
        <v>1183</v>
      </c>
      <c r="B539" s="2" t="s">
        <v>1184</v>
      </c>
      <c r="C539" s="2" t="s">
        <v>40</v>
      </c>
      <c r="D539" s="2" t="s">
        <v>675</v>
      </c>
      <c r="E539" s="3" t="s">
        <v>679</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0" t="n">
        <v>0.3</v>
      </c>
    </row>
    <row r="540" customFormat="false" ht="15" hidden="false" customHeight="true" outlineLevel="0" collapsed="false">
      <c r="A540" s="1" t="s">
        <v>1185</v>
      </c>
      <c r="B540" s="2" t="s">
        <v>1186</v>
      </c>
      <c r="C540" s="2" t="s">
        <v>40</v>
      </c>
      <c r="D540" s="2" t="s">
        <v>675</v>
      </c>
      <c r="E540" s="3" t="s">
        <v>679</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0" t="n">
        <v>0.3</v>
      </c>
    </row>
    <row r="541" customFormat="false" ht="15" hidden="false" customHeight="true" outlineLevel="0" collapsed="false">
      <c r="A541" s="1" t="s">
        <v>1187</v>
      </c>
      <c r="B541" s="55" t="s">
        <v>1188</v>
      </c>
      <c r="C541" s="2" t="s">
        <v>40</v>
      </c>
      <c r="D541" s="2" t="s">
        <v>675</v>
      </c>
      <c r="E541" s="3" t="s">
        <v>679</v>
      </c>
      <c r="F541" s="2" t="s">
        <v>43</v>
      </c>
      <c r="G541" s="4" t="s">
        <v>44</v>
      </c>
      <c r="H541" s="57" t="s">
        <v>45</v>
      </c>
      <c r="I541" s="6" t="n">
        <v>0.4</v>
      </c>
      <c r="J541" s="6" t="n">
        <v>0.46</v>
      </c>
      <c r="K541" s="7" t="n">
        <v>0.52</v>
      </c>
      <c r="L541" s="57"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0" t="n">
        <v>0.3</v>
      </c>
    </row>
    <row r="542" customFormat="false" ht="15" hidden="false" customHeight="true" outlineLevel="0" collapsed="false">
      <c r="A542" s="1" t="s">
        <v>1189</v>
      </c>
      <c r="B542" s="2" t="s">
        <v>1190</v>
      </c>
      <c r="C542" s="2" t="s">
        <v>40</v>
      </c>
      <c r="D542" s="2" t="s">
        <v>675</v>
      </c>
      <c r="E542" s="3" t="s">
        <v>679</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0" t="n">
        <v>0.3</v>
      </c>
    </row>
    <row r="543" customFormat="false" ht="15" hidden="false" customHeight="true" outlineLevel="0" collapsed="false">
      <c r="A543" s="1" t="s">
        <v>1191</v>
      </c>
      <c r="B543" s="55" t="s">
        <v>1192</v>
      </c>
      <c r="C543" s="2" t="s">
        <v>40</v>
      </c>
      <c r="D543" s="2" t="s">
        <v>675</v>
      </c>
      <c r="E543" s="3" t="s">
        <v>679</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0" t="n">
        <v>0.3</v>
      </c>
    </row>
    <row r="544" customFormat="false" ht="15" hidden="false" customHeight="true" outlineLevel="0" collapsed="false">
      <c r="A544" s="1" t="s">
        <v>1193</v>
      </c>
      <c r="B544" s="2" t="s">
        <v>1194</v>
      </c>
      <c r="C544" s="2" t="s">
        <v>40</v>
      </c>
      <c r="D544" s="2" t="s">
        <v>675</v>
      </c>
      <c r="E544" s="3" t="s">
        <v>679</v>
      </c>
      <c r="F544" s="2" t="s">
        <v>43</v>
      </c>
      <c r="G544" s="4" t="s">
        <v>44</v>
      </c>
      <c r="H544" s="57" t="s">
        <v>45</v>
      </c>
      <c r="I544" s="6" t="n">
        <v>0.4</v>
      </c>
      <c r="J544" s="6" t="n">
        <v>0.46</v>
      </c>
      <c r="K544" s="7" t="n">
        <v>0.52</v>
      </c>
      <c r="L544" s="5"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4" t="n">
        <v>0</v>
      </c>
      <c r="AF544" s="62" t="s">
        <v>45</v>
      </c>
      <c r="AG544" s="63" t="s">
        <v>45</v>
      </c>
      <c r="AH544" s="8" t="n">
        <v>0.1</v>
      </c>
      <c r="AI544" s="64" t="n">
        <v>0.05</v>
      </c>
      <c r="AJ544" s="90" t="n">
        <v>0.3</v>
      </c>
    </row>
    <row r="545" customFormat="false" ht="15" hidden="false" customHeight="true" outlineLevel="0" collapsed="false">
      <c r="A545" s="65" t="s">
        <v>1195</v>
      </c>
      <c r="B545" s="55" t="s">
        <v>1196</v>
      </c>
      <c r="C545" s="2" t="s">
        <v>40</v>
      </c>
      <c r="D545" s="2" t="s">
        <v>675</v>
      </c>
      <c r="E545" s="2" t="s">
        <v>679</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0" t="n">
        <v>0.3</v>
      </c>
    </row>
    <row r="546" customFormat="false" ht="15" hidden="false" customHeight="true" outlineLevel="0" collapsed="false">
      <c r="A546" s="1" t="s">
        <v>1197</v>
      </c>
      <c r="B546" s="2" t="s">
        <v>1198</v>
      </c>
      <c r="C546" s="2" t="s">
        <v>40</v>
      </c>
      <c r="D546" s="2" t="s">
        <v>675</v>
      </c>
      <c r="E546" s="3" t="s">
        <v>679</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0" t="n">
        <v>0.3</v>
      </c>
    </row>
    <row r="547" customFormat="false" ht="15" hidden="false" customHeight="true" outlineLevel="0" collapsed="false">
      <c r="A547" s="1" t="s">
        <v>1199</v>
      </c>
      <c r="B547" s="2" t="s">
        <v>1200</v>
      </c>
      <c r="C547" s="2" t="s">
        <v>40</v>
      </c>
      <c r="D547" s="2" t="s">
        <v>675</v>
      </c>
      <c r="E547" s="3" t="s">
        <v>679</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0" t="n">
        <v>0.3</v>
      </c>
    </row>
    <row r="548" customFormat="false" ht="15" hidden="false" customHeight="true" outlineLevel="0" collapsed="false">
      <c r="A548" s="1" t="s">
        <v>1201</v>
      </c>
      <c r="B548" s="2" t="s">
        <v>1202</v>
      </c>
      <c r="C548" s="2" t="s">
        <v>40</v>
      </c>
      <c r="D548" s="2" t="s">
        <v>675</v>
      </c>
      <c r="E548" s="3" t="s">
        <v>679</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0" t="n">
        <v>0.3</v>
      </c>
    </row>
    <row r="549" customFormat="false" ht="15" hidden="false" customHeight="true" outlineLevel="0" collapsed="false">
      <c r="A549" s="1" t="s">
        <v>1203</v>
      </c>
      <c r="B549" s="55" t="s">
        <v>1204</v>
      </c>
      <c r="C549" s="2" t="s">
        <v>40</v>
      </c>
      <c r="D549" s="2" t="s">
        <v>675</v>
      </c>
      <c r="E549" s="3" t="s">
        <v>679</v>
      </c>
      <c r="F549" s="2" t="s">
        <v>43</v>
      </c>
      <c r="G549" s="4" t="s">
        <v>44</v>
      </c>
      <c r="H549" s="57"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0" t="n">
        <v>0.3</v>
      </c>
    </row>
    <row r="550" customFormat="false" ht="15" hidden="false" customHeight="true" outlineLevel="0" collapsed="false">
      <c r="A550" s="1" t="s">
        <v>1205</v>
      </c>
      <c r="B550" s="2" t="s">
        <v>1206</v>
      </c>
      <c r="C550" s="2" t="s">
        <v>40</v>
      </c>
      <c r="D550" s="2" t="s">
        <v>675</v>
      </c>
      <c r="E550" s="3" t="s">
        <v>679</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0" t="n">
        <v>0.3</v>
      </c>
    </row>
    <row r="551" customFormat="false" ht="15" hidden="false" customHeight="true" outlineLevel="0" collapsed="false">
      <c r="A551" s="1" t="s">
        <v>1207</v>
      </c>
      <c r="B551" s="2" t="s">
        <v>1208</v>
      </c>
      <c r="C551" s="2" t="s">
        <v>40</v>
      </c>
      <c r="D551" s="2" t="s">
        <v>675</v>
      </c>
      <c r="E551" s="3" t="s">
        <v>679</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0" t="n">
        <v>0.3</v>
      </c>
    </row>
    <row r="552" customFormat="false" ht="15" hidden="false" customHeight="true" outlineLevel="0" collapsed="false">
      <c r="A552" s="1" t="s">
        <v>1209</v>
      </c>
      <c r="B552" s="55" t="s">
        <v>1210</v>
      </c>
      <c r="C552" s="2" t="s">
        <v>40</v>
      </c>
      <c r="D552" s="2" t="s">
        <v>675</v>
      </c>
      <c r="E552" s="3" t="s">
        <v>679</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0" t="n">
        <v>0.3</v>
      </c>
    </row>
    <row r="553" customFormat="false" ht="15" hidden="false" customHeight="true" outlineLevel="0" collapsed="false">
      <c r="A553" s="1" t="s">
        <v>1211</v>
      </c>
      <c r="B553" s="2" t="s">
        <v>1212</v>
      </c>
      <c r="C553" s="2" t="s">
        <v>40</v>
      </c>
      <c r="D553" s="2" t="s">
        <v>675</v>
      </c>
      <c r="E553" s="3" t="s">
        <v>679</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0" t="n">
        <v>0.3</v>
      </c>
    </row>
    <row r="554" customFormat="false" ht="15" hidden="false" customHeight="true" outlineLevel="0" collapsed="false">
      <c r="A554" s="1" t="s">
        <v>1213</v>
      </c>
      <c r="B554" s="2" t="s">
        <v>1214</v>
      </c>
      <c r="C554" s="2" t="s">
        <v>40</v>
      </c>
      <c r="D554" s="2" t="s">
        <v>675</v>
      </c>
      <c r="E554" s="3" t="s">
        <v>679</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0" t="n">
        <v>0.3</v>
      </c>
    </row>
    <row r="555" customFormat="false" ht="15" hidden="false" customHeight="true" outlineLevel="0" collapsed="false">
      <c r="A555" s="1" t="s">
        <v>1215</v>
      </c>
      <c r="B555" s="2" t="s">
        <v>1216</v>
      </c>
      <c r="C555" s="2" t="s">
        <v>40</v>
      </c>
      <c r="D555" s="2" t="s">
        <v>675</v>
      </c>
      <c r="E555" s="3" t="s">
        <v>679</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0" t="n">
        <v>0.3</v>
      </c>
    </row>
    <row r="556" customFormat="false" ht="15" hidden="false" customHeight="true" outlineLevel="0" collapsed="false">
      <c r="A556" s="1" t="s">
        <v>1217</v>
      </c>
      <c r="B556" s="2" t="s">
        <v>1218</v>
      </c>
      <c r="C556" s="2" t="s">
        <v>40</v>
      </c>
      <c r="D556" s="2" t="s">
        <v>675</v>
      </c>
      <c r="E556" s="3" t="s">
        <v>679</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0" t="n">
        <v>0.3</v>
      </c>
    </row>
    <row r="557" customFormat="false" ht="15" hidden="false" customHeight="true" outlineLevel="0" collapsed="false">
      <c r="A557" s="1" t="s">
        <v>1219</v>
      </c>
      <c r="B557" s="2" t="s">
        <v>1220</v>
      </c>
      <c r="C557" s="2" t="s">
        <v>40</v>
      </c>
      <c r="D557" s="2" t="s">
        <v>675</v>
      </c>
      <c r="E557" s="3" t="s">
        <v>679</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0" t="n">
        <v>0.3</v>
      </c>
    </row>
    <row r="558" customFormat="false" ht="15" hidden="false" customHeight="true" outlineLevel="0" collapsed="false">
      <c r="A558" s="1" t="s">
        <v>1221</v>
      </c>
      <c r="B558" s="55" t="s">
        <v>1222</v>
      </c>
      <c r="C558" s="2" t="s">
        <v>40</v>
      </c>
      <c r="D558" s="2" t="s">
        <v>675</v>
      </c>
      <c r="E558" s="3" t="s">
        <v>679</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0" t="n">
        <v>0.3</v>
      </c>
    </row>
    <row r="559" customFormat="false" ht="15" hidden="false" customHeight="true" outlineLevel="0" collapsed="false">
      <c r="A559" s="1" t="s">
        <v>1223</v>
      </c>
      <c r="B559" s="55" t="s">
        <v>1224</v>
      </c>
      <c r="C559" s="2" t="s">
        <v>40</v>
      </c>
      <c r="D559" s="2" t="s">
        <v>675</v>
      </c>
      <c r="E559" s="3" t="s">
        <v>679</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0" t="n">
        <v>0.3</v>
      </c>
    </row>
    <row r="560" customFormat="false" ht="15" hidden="false" customHeight="true" outlineLevel="0" collapsed="false">
      <c r="A560" s="1" t="s">
        <v>1225</v>
      </c>
      <c r="B560" s="55" t="s">
        <v>1226</v>
      </c>
      <c r="C560" s="2" t="s">
        <v>40</v>
      </c>
      <c r="D560" s="2" t="s">
        <v>675</v>
      </c>
      <c r="E560" s="3" t="s">
        <v>679</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0" t="n">
        <v>0.3</v>
      </c>
    </row>
    <row r="561" customFormat="false" ht="15" hidden="false" customHeight="true" outlineLevel="0" collapsed="false">
      <c r="A561" s="1" t="s">
        <v>1227</v>
      </c>
      <c r="B561" s="55" t="s">
        <v>1228</v>
      </c>
      <c r="C561" s="2" t="s">
        <v>40</v>
      </c>
      <c r="D561" s="2" t="s">
        <v>675</v>
      </c>
      <c r="E561" s="3" t="s">
        <v>679</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0" t="n">
        <v>0.3</v>
      </c>
    </row>
    <row r="562" customFormat="false" ht="15" hidden="false" customHeight="true" outlineLevel="0" collapsed="false">
      <c r="A562" s="1" t="s">
        <v>1229</v>
      </c>
      <c r="B562" s="2" t="s">
        <v>1230</v>
      </c>
      <c r="C562" s="2" t="s">
        <v>40</v>
      </c>
      <c r="D562" s="2" t="s">
        <v>675</v>
      </c>
      <c r="E562" s="3" t="s">
        <v>679</v>
      </c>
      <c r="F562" s="2" t="s">
        <v>43</v>
      </c>
      <c r="G562" s="4" t="s">
        <v>44</v>
      </c>
      <c r="H562" s="57" t="s">
        <v>45</v>
      </c>
      <c r="I562" s="6" t="n">
        <v>0.4</v>
      </c>
      <c r="J562" s="6" t="n">
        <v>0.46</v>
      </c>
      <c r="K562" s="7" t="n">
        <v>0.52</v>
      </c>
      <c r="L562" s="57" t="s">
        <v>45</v>
      </c>
      <c r="M562" s="6" t="n">
        <v>0</v>
      </c>
      <c r="N562" s="6" t="n">
        <v>0</v>
      </c>
      <c r="O562" s="6" t="n">
        <v>0</v>
      </c>
      <c r="P562" s="43" t="n">
        <v>0</v>
      </c>
      <c r="Q562" s="7" t="s">
        <v>45</v>
      </c>
      <c r="R562" s="5" t="n">
        <v>0</v>
      </c>
      <c r="S562" s="7" t="n">
        <v>0</v>
      </c>
      <c r="T562" s="57" t="s">
        <v>45</v>
      </c>
      <c r="U562" s="60" t="s">
        <v>45</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0" t="n">
        <v>0.3</v>
      </c>
    </row>
    <row r="563" customFormat="false" ht="15" hidden="false" customHeight="true" outlineLevel="0" collapsed="false">
      <c r="A563" s="1" t="s">
        <v>1231</v>
      </c>
      <c r="B563" s="55" t="s">
        <v>1232</v>
      </c>
      <c r="C563" s="2" t="s">
        <v>40</v>
      </c>
      <c r="D563" s="2" t="s">
        <v>675</v>
      </c>
      <c r="E563" s="3" t="s">
        <v>679</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0" t="n">
        <v>0.3</v>
      </c>
    </row>
    <row r="564" customFormat="false" ht="15" hidden="false" customHeight="true" outlineLevel="0" collapsed="false">
      <c r="A564" s="1" t="s">
        <v>1233</v>
      </c>
      <c r="B564" s="55" t="s">
        <v>1234</v>
      </c>
      <c r="C564" s="2" t="s">
        <v>50</v>
      </c>
      <c r="D564" s="2" t="s">
        <v>675</v>
      </c>
      <c r="E564" s="3" t="s">
        <v>679</v>
      </c>
      <c r="F564" s="2" t="s">
        <v>43</v>
      </c>
      <c r="G564" s="4" t="s">
        <v>44</v>
      </c>
      <c r="H564" s="5" t="s">
        <v>45</v>
      </c>
      <c r="I564" s="6" t="n">
        <v>0.44</v>
      </c>
      <c r="J564" s="6" t="n">
        <v>0.63</v>
      </c>
      <c r="K564" s="7" t="n">
        <v>0.63</v>
      </c>
      <c r="L564" s="57" t="s">
        <v>45</v>
      </c>
      <c r="M564" s="6" t="n">
        <v>0</v>
      </c>
      <c r="N564" s="6" t="n">
        <v>0</v>
      </c>
      <c r="O564" s="6" t="n">
        <v>0</v>
      </c>
      <c r="P564" s="43" t="n">
        <v>0</v>
      </c>
      <c r="Q564" s="7" t="s">
        <v>45</v>
      </c>
      <c r="R564" s="5" t="n">
        <v>0</v>
      </c>
      <c r="S564" s="7" t="n">
        <v>0</v>
      </c>
      <c r="T564" s="57" t="s">
        <v>45</v>
      </c>
      <c r="U564" s="60" t="s">
        <v>45</v>
      </c>
      <c r="V564" s="5" t="n">
        <v>0.9</v>
      </c>
      <c r="W564" s="58" t="n">
        <v>1.1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0" t="n">
        <v>0.3</v>
      </c>
    </row>
    <row r="565" customFormat="false" ht="15" hidden="false" customHeight="true" outlineLevel="0" collapsed="false">
      <c r="A565" s="1" t="s">
        <v>1235</v>
      </c>
      <c r="B565" s="2" t="s">
        <v>1236</v>
      </c>
      <c r="C565" s="2" t="s">
        <v>40</v>
      </c>
      <c r="D565" s="2" t="s">
        <v>675</v>
      </c>
      <c r="E565" s="3" t="s">
        <v>679</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0" t="n">
        <v>0.3</v>
      </c>
    </row>
    <row r="566" customFormat="false" ht="15" hidden="false" customHeight="true" outlineLevel="0" collapsed="false">
      <c r="A566" s="1" t="s">
        <v>1237</v>
      </c>
      <c r="B566" s="2" t="s">
        <v>1238</v>
      </c>
      <c r="C566" s="2" t="s">
        <v>40</v>
      </c>
      <c r="D566" s="2" t="s">
        <v>675</v>
      </c>
      <c r="E566" s="3" t="s">
        <v>679</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0" t="n">
        <v>0.3</v>
      </c>
    </row>
    <row r="567" customFormat="false" ht="15" hidden="false" customHeight="true" outlineLevel="0" collapsed="false">
      <c r="A567" s="1" t="s">
        <v>1239</v>
      </c>
      <c r="B567" s="55" t="s">
        <v>1240</v>
      </c>
      <c r="C567" s="2" t="s">
        <v>50</v>
      </c>
      <c r="D567" s="2" t="s">
        <v>675</v>
      </c>
      <c r="E567" s="3" t="s">
        <v>679</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0" t="n">
        <v>0.3</v>
      </c>
    </row>
    <row r="568" customFormat="false" ht="15" hidden="false" customHeight="true" outlineLevel="0" collapsed="false">
      <c r="A568" s="1" t="s">
        <v>1241</v>
      </c>
      <c r="B568" s="2" t="s">
        <v>1242</v>
      </c>
      <c r="C568" s="2" t="s">
        <v>40</v>
      </c>
      <c r="D568" s="2" t="s">
        <v>675</v>
      </c>
      <c r="E568" s="3" t="s">
        <v>679</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0" t="n">
        <v>0.3</v>
      </c>
    </row>
    <row r="569" customFormat="false" ht="15" hidden="false" customHeight="true" outlineLevel="0" collapsed="false">
      <c r="A569" s="1" t="s">
        <v>1243</v>
      </c>
      <c r="B569" s="2" t="s">
        <v>1244</v>
      </c>
      <c r="C569" s="2" t="s">
        <v>40</v>
      </c>
      <c r="D569" s="2" t="s">
        <v>675</v>
      </c>
      <c r="E569" s="3" t="s">
        <v>679</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0" t="n">
        <v>0.3</v>
      </c>
    </row>
    <row r="570" customFormat="false" ht="15" hidden="false" customHeight="true" outlineLevel="0" collapsed="false">
      <c r="A570" s="1" t="s">
        <v>1245</v>
      </c>
      <c r="B570" s="2" t="s">
        <v>1246</v>
      </c>
      <c r="C570" s="2" t="s">
        <v>40</v>
      </c>
      <c r="D570" s="2" t="s">
        <v>675</v>
      </c>
      <c r="E570" s="3" t="s">
        <v>679</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0" t="n">
        <v>0.3</v>
      </c>
    </row>
    <row r="571" customFormat="false" ht="15" hidden="false" customHeight="true" outlineLevel="0" collapsed="false">
      <c r="A571" s="76" t="n">
        <v>22</v>
      </c>
      <c r="B571" s="55" t="s">
        <v>1247</v>
      </c>
      <c r="C571" s="2" t="s">
        <v>40</v>
      </c>
      <c r="D571" s="55" t="s">
        <v>1248</v>
      </c>
      <c r="E571" s="3" t="s">
        <v>56</v>
      </c>
      <c r="F571" s="55" t="s">
        <v>43</v>
      </c>
      <c r="G571" s="77" t="s">
        <v>44</v>
      </c>
      <c r="H571" s="5" t="s">
        <v>45</v>
      </c>
      <c r="I571" s="6" t="n">
        <v>7</v>
      </c>
      <c r="J571" s="6" t="n">
        <v>8</v>
      </c>
      <c r="K571" s="7" t="n">
        <v>9</v>
      </c>
      <c r="L571" s="5"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0" t="n">
        <v>0.3</v>
      </c>
    </row>
    <row r="572" customFormat="false" ht="15" hidden="false" customHeight="true" outlineLevel="0" collapsed="false">
      <c r="A572" s="76" t="n">
        <v>32</v>
      </c>
      <c r="B572" s="55" t="s">
        <v>1249</v>
      </c>
      <c r="C572" s="2" t="s">
        <v>40</v>
      </c>
      <c r="D572" s="55" t="s">
        <v>1248</v>
      </c>
      <c r="E572" s="3" t="s">
        <v>56</v>
      </c>
      <c r="F572" s="55" t="s">
        <v>43</v>
      </c>
      <c r="G572" s="77" t="s">
        <v>44</v>
      </c>
      <c r="H572" s="5" t="s">
        <v>45</v>
      </c>
      <c r="I572" s="6" t="n">
        <v>7</v>
      </c>
      <c r="J572" s="6" t="n">
        <v>8</v>
      </c>
      <c r="K572" s="7" t="n">
        <v>9</v>
      </c>
      <c r="L572" s="57"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0" t="n">
        <v>0.3</v>
      </c>
    </row>
    <row r="573" customFormat="false" ht="15" hidden="false" customHeight="true" outlineLevel="0" collapsed="false">
      <c r="A573" s="76" t="n">
        <v>51</v>
      </c>
      <c r="B573" s="55" t="s">
        <v>1250</v>
      </c>
      <c r="C573" s="2" t="s">
        <v>40</v>
      </c>
      <c r="D573" s="55" t="s">
        <v>1248</v>
      </c>
      <c r="E573" s="3" t="s">
        <v>56</v>
      </c>
      <c r="F573" s="55" t="s">
        <v>43</v>
      </c>
      <c r="G573" s="77" t="s">
        <v>44</v>
      </c>
      <c r="H573" s="5" t="s">
        <v>45</v>
      </c>
      <c r="I573" s="6" t="n">
        <v>7</v>
      </c>
      <c r="J573" s="6" t="n">
        <v>8</v>
      </c>
      <c r="K573" s="7" t="n">
        <v>9</v>
      </c>
      <c r="L573" s="5"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0" t="n">
        <v>0.3</v>
      </c>
    </row>
    <row r="574" customFormat="false" ht="15" hidden="false" customHeight="true" outlineLevel="0" collapsed="false">
      <c r="A574" s="76" t="n">
        <v>81</v>
      </c>
      <c r="B574" s="55" t="s">
        <v>1251</v>
      </c>
      <c r="C574" s="2" t="s">
        <v>40</v>
      </c>
      <c r="D574" s="55" t="s">
        <v>1248</v>
      </c>
      <c r="E574" s="3" t="s">
        <v>1252</v>
      </c>
      <c r="F574" s="55" t="s">
        <v>43</v>
      </c>
      <c r="G574" s="77" t="s">
        <v>44</v>
      </c>
      <c r="H574" s="5" t="s">
        <v>45</v>
      </c>
      <c r="I574" s="6" t="n">
        <v>0.1</v>
      </c>
      <c r="J574" s="6" t="n">
        <v>0.13</v>
      </c>
      <c r="K574" s="7" t="n">
        <v>0.15</v>
      </c>
      <c r="L574" s="57" t="s">
        <v>45</v>
      </c>
      <c r="M574" s="6" t="n">
        <v>0.1</v>
      </c>
      <c r="N574" s="6" t="n">
        <v>0.13</v>
      </c>
      <c r="O574" s="6" t="n">
        <v>0.15</v>
      </c>
      <c r="P574" s="43" t="n">
        <v>0.13</v>
      </c>
      <c r="Q574" s="7" t="s">
        <v>45</v>
      </c>
      <c r="R574" s="5" t="n">
        <v>0.1</v>
      </c>
      <c r="S574" s="7" t="n">
        <v>0.15</v>
      </c>
      <c r="T574" s="5" t="n">
        <v>0.1</v>
      </c>
      <c r="U574" s="7" t="n">
        <v>0.15</v>
      </c>
      <c r="V574" s="5" t="n">
        <v>0.1</v>
      </c>
      <c r="W574" s="58" t="n">
        <v>0.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0" t="n">
        <v>0.3</v>
      </c>
    </row>
    <row r="575" customFormat="false" ht="15" hidden="false" customHeight="true" outlineLevel="0" collapsed="false">
      <c r="A575" s="76" t="n">
        <v>91</v>
      </c>
      <c r="B575" s="55" t="s">
        <v>1253</v>
      </c>
      <c r="C575" s="2" t="s">
        <v>40</v>
      </c>
      <c r="D575" s="55" t="s">
        <v>1248</v>
      </c>
      <c r="E575" s="3" t="s">
        <v>56</v>
      </c>
      <c r="F575" s="55" t="s">
        <v>43</v>
      </c>
      <c r="G575" s="77"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0" t="n">
        <v>0.3</v>
      </c>
    </row>
    <row r="576" customFormat="false" ht="15" hidden="false" customHeight="true" outlineLevel="0" collapsed="false">
      <c r="A576" s="1" t="s">
        <v>1254</v>
      </c>
      <c r="B576" s="55" t="s">
        <v>1255</v>
      </c>
      <c r="C576" s="2" t="s">
        <v>40</v>
      </c>
      <c r="D576" s="55" t="s">
        <v>1248</v>
      </c>
      <c r="E576" s="3" t="s">
        <v>194</v>
      </c>
      <c r="F576" s="2" t="s">
        <v>43</v>
      </c>
      <c r="G576" s="4" t="s">
        <v>44</v>
      </c>
      <c r="H576" s="5" t="s">
        <v>45</v>
      </c>
      <c r="I576" s="6" t="n">
        <v>0.85</v>
      </c>
      <c r="J576" s="6" t="n">
        <v>1.1</v>
      </c>
      <c r="K576" s="7" t="n">
        <v>1.35</v>
      </c>
      <c r="L576" s="57" t="s">
        <v>45</v>
      </c>
      <c r="M576" s="6" t="n">
        <v>0.85</v>
      </c>
      <c r="N576" s="6" t="n">
        <v>1.1</v>
      </c>
      <c r="O576" s="6" t="n">
        <v>1.35</v>
      </c>
      <c r="P576" s="43" t="n">
        <v>1.1</v>
      </c>
      <c r="Q576" s="7" t="s">
        <v>45</v>
      </c>
      <c r="R576" s="5" t="n">
        <v>0.85</v>
      </c>
      <c r="S576" s="7" t="n">
        <v>1.35</v>
      </c>
      <c r="T576" s="5" t="n">
        <v>0.85</v>
      </c>
      <c r="U576" s="7" t="n">
        <v>1.35</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0" t="n">
        <v>0.3</v>
      </c>
    </row>
    <row r="577" customFormat="false" ht="15" hidden="false" customHeight="true" outlineLevel="0" collapsed="false">
      <c r="A577" s="1" t="s">
        <v>1256</v>
      </c>
      <c r="B577" s="55" t="s">
        <v>1257</v>
      </c>
      <c r="C577" s="2" t="s">
        <v>40</v>
      </c>
      <c r="D577" s="55" t="s">
        <v>1248</v>
      </c>
      <c r="E577" s="3" t="s">
        <v>194</v>
      </c>
      <c r="F577" s="2" t="s">
        <v>43</v>
      </c>
      <c r="G577" s="4" t="s">
        <v>44</v>
      </c>
      <c r="H577" s="5" t="s">
        <v>45</v>
      </c>
      <c r="I577" s="6" t="n">
        <v>2.2</v>
      </c>
      <c r="J577" s="6" t="n">
        <v>2.45</v>
      </c>
      <c r="K577" s="7" t="n">
        <v>2.7</v>
      </c>
      <c r="L577" s="5" t="s">
        <v>45</v>
      </c>
      <c r="M577" s="6" t="n">
        <v>2.2</v>
      </c>
      <c r="N577" s="6" t="n">
        <v>2.45</v>
      </c>
      <c r="O577" s="6" t="n">
        <v>2.7</v>
      </c>
      <c r="P577" s="43" t="n">
        <v>2.45</v>
      </c>
      <c r="Q577" s="7" t="s">
        <v>45</v>
      </c>
      <c r="R577" s="5" t="n">
        <v>2.2</v>
      </c>
      <c r="S577" s="7" t="n">
        <v>2.7</v>
      </c>
      <c r="T577" s="5" t="n">
        <v>2.2</v>
      </c>
      <c r="U577" s="7" t="n">
        <v>2.7</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0" t="n">
        <v>0.3</v>
      </c>
    </row>
    <row r="578" customFormat="false" ht="15" hidden="false" customHeight="true" outlineLevel="0" collapsed="false">
      <c r="A578" s="1" t="s">
        <v>1258</v>
      </c>
      <c r="B578" s="55" t="s">
        <v>1259</v>
      </c>
      <c r="C578" s="2" t="s">
        <v>40</v>
      </c>
      <c r="D578" s="55" t="s">
        <v>1248</v>
      </c>
      <c r="E578" s="3" t="s">
        <v>194</v>
      </c>
      <c r="F578" s="2" t="s">
        <v>53</v>
      </c>
      <c r="G578" s="4" t="s">
        <v>44</v>
      </c>
      <c r="H578" s="5" t="s">
        <v>45</v>
      </c>
      <c r="I578" s="6" t="n">
        <v>0.85</v>
      </c>
      <c r="J578" s="6" t="n">
        <v>1.1</v>
      </c>
      <c r="K578" s="7" t="n">
        <v>1.35</v>
      </c>
      <c r="L578" s="5"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90" t="n">
        <v>0.3</v>
      </c>
    </row>
    <row r="579" customFormat="false" ht="15" hidden="false" customHeight="true" outlineLevel="0" collapsed="false">
      <c r="A579" s="1" t="s">
        <v>1260</v>
      </c>
      <c r="B579" s="55" t="s">
        <v>1261</v>
      </c>
      <c r="C579" s="2" t="s">
        <v>40</v>
      </c>
      <c r="D579" s="55" t="s">
        <v>1248</v>
      </c>
      <c r="E579" s="3" t="s">
        <v>194</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0" t="n">
        <v>0.3</v>
      </c>
    </row>
    <row r="580" customFormat="false" ht="15" hidden="false" customHeight="true" outlineLevel="0" collapsed="false">
      <c r="A580" s="1" t="s">
        <v>1262</v>
      </c>
      <c r="B580" s="55" t="s">
        <v>1263</v>
      </c>
      <c r="C580" s="2" t="s">
        <v>40</v>
      </c>
      <c r="D580" s="55" t="s">
        <v>1248</v>
      </c>
      <c r="E580" s="3" t="s">
        <v>194</v>
      </c>
      <c r="F580" s="2" t="s">
        <v>5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0" t="n">
        <v>0.3</v>
      </c>
    </row>
    <row r="581" customFormat="false" ht="15" hidden="false" customHeight="true" outlineLevel="0" collapsed="false">
      <c r="A581" s="1" t="s">
        <v>1264</v>
      </c>
      <c r="B581" s="55" t="s">
        <v>1265</v>
      </c>
      <c r="C581" s="2" t="s">
        <v>40</v>
      </c>
      <c r="D581" s="55" t="s">
        <v>1248</v>
      </c>
      <c r="E581" s="3" t="s">
        <v>194</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0" t="n">
        <v>0.3</v>
      </c>
    </row>
    <row r="582" customFormat="false" ht="15" hidden="false" customHeight="true" outlineLevel="0" collapsed="false">
      <c r="A582" s="1" t="s">
        <v>1266</v>
      </c>
      <c r="B582" s="55" t="s">
        <v>1267</v>
      </c>
      <c r="C582" s="2" t="s">
        <v>40</v>
      </c>
      <c r="D582" s="55" t="s">
        <v>1248</v>
      </c>
      <c r="E582" s="3" t="s">
        <v>194</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0" t="n">
        <v>0.3</v>
      </c>
    </row>
    <row r="583" customFormat="false" ht="15" hidden="false" customHeight="true" outlineLevel="0" collapsed="false">
      <c r="A583" s="1" t="s">
        <v>1268</v>
      </c>
      <c r="B583" s="55" t="s">
        <v>1269</v>
      </c>
      <c r="C583" s="2" t="s">
        <v>40</v>
      </c>
      <c r="D583" s="55" t="s">
        <v>1248</v>
      </c>
      <c r="E583" s="3" t="s">
        <v>194</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0" t="n">
        <v>0.3</v>
      </c>
    </row>
    <row r="584" customFormat="false" ht="15" hidden="false" customHeight="true" outlineLevel="0" collapsed="false">
      <c r="A584" s="1" t="s">
        <v>1270</v>
      </c>
      <c r="B584" s="55" t="s">
        <v>1271</v>
      </c>
      <c r="C584" s="2" t="s">
        <v>50</v>
      </c>
      <c r="D584" s="55" t="s">
        <v>1248</v>
      </c>
      <c r="E584" s="3" t="s">
        <v>194</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 t="n">
        <v>1.75</v>
      </c>
      <c r="U584" s="7" t="n">
        <v>2.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0" t="n">
        <v>0.3</v>
      </c>
    </row>
    <row r="585" customFormat="false" ht="15" hidden="false" customHeight="true" outlineLevel="0" collapsed="false">
      <c r="A585" s="1" t="s">
        <v>1272</v>
      </c>
      <c r="B585" s="55" t="s">
        <v>1273</v>
      </c>
      <c r="C585" s="2" t="s">
        <v>50</v>
      </c>
      <c r="D585" s="55" t="s">
        <v>1248</v>
      </c>
      <c r="E585" s="3" t="s">
        <v>194</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0" t="n">
        <v>0.3</v>
      </c>
    </row>
    <row r="586" customFormat="false" ht="15" hidden="false" customHeight="true" outlineLevel="0" collapsed="false">
      <c r="A586" s="1" t="s">
        <v>1274</v>
      </c>
      <c r="B586" s="55" t="s">
        <v>1275</v>
      </c>
      <c r="C586" s="2" t="s">
        <v>50</v>
      </c>
      <c r="D586" s="55" t="s">
        <v>1248</v>
      </c>
      <c r="E586" s="3" t="s">
        <v>194</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0" t="n">
        <v>0.3</v>
      </c>
    </row>
    <row r="587" customFormat="false" ht="15" hidden="false" customHeight="true" outlineLevel="0" collapsed="false">
      <c r="A587" s="1" t="s">
        <v>1276</v>
      </c>
      <c r="B587" s="55" t="s">
        <v>1277</v>
      </c>
      <c r="C587" s="2" t="s">
        <v>50</v>
      </c>
      <c r="D587" s="55" t="s">
        <v>1248</v>
      </c>
      <c r="E587" s="3" t="s">
        <v>194</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0" t="n">
        <v>0.3</v>
      </c>
    </row>
    <row r="588" customFormat="false" ht="15" hidden="false" customHeight="true" outlineLevel="0" collapsed="false">
      <c r="A588" s="1" t="s">
        <v>1278</v>
      </c>
      <c r="B588" s="55" t="s">
        <v>1279</v>
      </c>
      <c r="C588" s="2" t="s">
        <v>40</v>
      </c>
      <c r="D588" s="55" t="s">
        <v>1248</v>
      </c>
      <c r="E588" s="3" t="s">
        <v>56</v>
      </c>
      <c r="F588" s="2" t="s">
        <v>43</v>
      </c>
      <c r="G588" s="4" t="s">
        <v>44</v>
      </c>
      <c r="H588" s="5" t="s">
        <v>45</v>
      </c>
      <c r="I588" s="6" t="n">
        <v>7</v>
      </c>
      <c r="J588" s="6" t="n">
        <v>8</v>
      </c>
      <c r="K588" s="7" t="n">
        <v>9</v>
      </c>
      <c r="L588" s="57" t="s">
        <v>45</v>
      </c>
      <c r="M588" s="6" t="n">
        <v>7</v>
      </c>
      <c r="N588" s="6" t="n">
        <v>8</v>
      </c>
      <c r="O588" s="6" t="n">
        <v>9</v>
      </c>
      <c r="P588" s="43" t="n">
        <v>8</v>
      </c>
      <c r="Q588" s="7" t="s">
        <v>45</v>
      </c>
      <c r="R588" s="5" t="n">
        <v>7</v>
      </c>
      <c r="S588" s="7" t="n">
        <v>9</v>
      </c>
      <c r="T588" s="5" t="n">
        <v>7</v>
      </c>
      <c r="U588" s="7" t="n">
        <v>9</v>
      </c>
      <c r="V588" s="5" t="n">
        <v>7</v>
      </c>
      <c r="W588" s="58" t="n">
        <v>9</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0" t="n">
        <v>0.3</v>
      </c>
    </row>
    <row r="589" customFormat="false" ht="15" hidden="false" customHeight="true" outlineLevel="0" collapsed="false">
      <c r="A589" s="1" t="s">
        <v>1280</v>
      </c>
      <c r="B589" s="55" t="s">
        <v>1281</v>
      </c>
      <c r="C589" s="2" t="s">
        <v>40</v>
      </c>
      <c r="D589" s="55" t="s">
        <v>1248</v>
      </c>
      <c r="E589" s="3" t="s">
        <v>194</v>
      </c>
      <c r="F589" s="2" t="s">
        <v>43</v>
      </c>
      <c r="G589" s="4" t="s">
        <v>44</v>
      </c>
      <c r="H589" s="5" t="s">
        <v>45</v>
      </c>
      <c r="I589" s="6" t="n">
        <v>0.85</v>
      </c>
      <c r="J589" s="6" t="n">
        <v>1.1</v>
      </c>
      <c r="K589" s="7" t="n">
        <v>1.35</v>
      </c>
      <c r="L589" s="57" t="s">
        <v>45</v>
      </c>
      <c r="M589" s="6" t="n">
        <v>0.85</v>
      </c>
      <c r="N589" s="6" t="n">
        <v>1.1</v>
      </c>
      <c r="O589" s="6" t="n">
        <v>1.35</v>
      </c>
      <c r="P589" s="43" t="n">
        <v>1.1</v>
      </c>
      <c r="Q589" s="7" t="s">
        <v>45</v>
      </c>
      <c r="R589" s="5" t="n">
        <v>0.85</v>
      </c>
      <c r="S589" s="7" t="n">
        <v>1.35</v>
      </c>
      <c r="T589" s="5" t="n">
        <v>0.85</v>
      </c>
      <c r="U589" s="7" t="n">
        <v>1.35</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0" t="n">
        <v>0.3</v>
      </c>
    </row>
    <row r="590" customFormat="false" ht="15" hidden="false" customHeight="true" outlineLevel="0" collapsed="false">
      <c r="A590" s="1" t="s">
        <v>1282</v>
      </c>
      <c r="B590" s="55" t="s">
        <v>1283</v>
      </c>
      <c r="C590" s="2" t="s">
        <v>40</v>
      </c>
      <c r="D590" s="55" t="s">
        <v>1248</v>
      </c>
      <c r="E590" s="3" t="s">
        <v>194</v>
      </c>
      <c r="F590" s="2" t="s">
        <v>43</v>
      </c>
      <c r="G590" s="4" t="s">
        <v>44</v>
      </c>
      <c r="H590" s="5" t="s">
        <v>45</v>
      </c>
      <c r="I590" s="6" t="n">
        <v>2.2</v>
      </c>
      <c r="J590" s="6" t="n">
        <v>2.45</v>
      </c>
      <c r="K590" s="7" t="n">
        <v>2.7</v>
      </c>
      <c r="L590" s="57" t="s">
        <v>45</v>
      </c>
      <c r="M590" s="6" t="n">
        <v>2.2</v>
      </c>
      <c r="N590" s="6" t="n">
        <v>2.45</v>
      </c>
      <c r="O590" s="6" t="n">
        <v>2.7</v>
      </c>
      <c r="P590" s="43" t="n">
        <v>2.45</v>
      </c>
      <c r="Q590" s="7" t="s">
        <v>45</v>
      </c>
      <c r="R590" s="5" t="n">
        <v>2.2</v>
      </c>
      <c r="S590" s="7" t="n">
        <v>2.7</v>
      </c>
      <c r="T590" s="5" t="n">
        <v>2.2</v>
      </c>
      <c r="U590" s="7" t="n">
        <v>2.7</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0" t="n">
        <v>0.3</v>
      </c>
    </row>
    <row r="591" customFormat="false" ht="15" hidden="false" customHeight="true" outlineLevel="0" collapsed="false">
      <c r="A591" s="1" t="s">
        <v>1284</v>
      </c>
      <c r="B591" s="55" t="s">
        <v>1285</v>
      </c>
      <c r="C591" s="2" t="s">
        <v>40</v>
      </c>
      <c r="D591" s="55" t="s">
        <v>1248</v>
      </c>
      <c r="E591" s="3" t="s">
        <v>194</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0" t="n">
        <v>0.3</v>
      </c>
    </row>
    <row r="592" customFormat="false" ht="15" hidden="false" customHeight="true" outlineLevel="0" collapsed="false">
      <c r="A592" s="1" t="s">
        <v>1286</v>
      </c>
      <c r="B592" s="55" t="s">
        <v>1287</v>
      </c>
      <c r="C592" s="2" t="s">
        <v>40</v>
      </c>
      <c r="D592" s="55" t="s">
        <v>1248</v>
      </c>
      <c r="E592" s="3" t="s">
        <v>194</v>
      </c>
      <c r="F592" s="2" t="s">
        <v>43</v>
      </c>
      <c r="G592" s="4" t="s">
        <v>44</v>
      </c>
      <c r="H592" s="5" t="s">
        <v>45</v>
      </c>
      <c r="I592" s="6" t="n">
        <v>2.2</v>
      </c>
      <c r="J592" s="6" t="n">
        <v>2.45</v>
      </c>
      <c r="K592" s="7" t="n">
        <v>2.7</v>
      </c>
      <c r="L592" s="57" t="s">
        <v>45</v>
      </c>
      <c r="M592" s="6" t="n">
        <v>2.2</v>
      </c>
      <c r="N592" s="6" t="n">
        <v>2.45</v>
      </c>
      <c r="O592" s="6" t="n">
        <v>2.7</v>
      </c>
      <c r="P592" s="43" t="n">
        <v>2.45</v>
      </c>
      <c r="Q592" s="7" t="s">
        <v>45</v>
      </c>
      <c r="R592" s="5" t="n">
        <v>2.2</v>
      </c>
      <c r="S592" s="7" t="n">
        <v>2.7</v>
      </c>
      <c r="T592" s="5" t="n">
        <v>2.2</v>
      </c>
      <c r="U592" s="7" t="n">
        <v>2.7</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0" t="n">
        <v>0.3</v>
      </c>
    </row>
    <row r="593" customFormat="false" ht="15" hidden="false" customHeight="true" outlineLevel="0" collapsed="false">
      <c r="A593" s="1" t="s">
        <v>1288</v>
      </c>
      <c r="B593" s="55" t="s">
        <v>1289</v>
      </c>
      <c r="C593" s="2" t="s">
        <v>40</v>
      </c>
      <c r="D593" s="55" t="s">
        <v>1248</v>
      </c>
      <c r="E593" s="3" t="s">
        <v>194</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 t="n">
        <v>0.7</v>
      </c>
      <c r="Y593" s="58" t="n">
        <v>1.45</v>
      </c>
      <c r="Z593" s="57" t="s">
        <v>45</v>
      </c>
      <c r="AA593" s="60" t="s">
        <v>45</v>
      </c>
      <c r="AB593" s="57" t="s">
        <v>45</v>
      </c>
      <c r="AC593" s="60" t="s">
        <v>45</v>
      </c>
      <c r="AD593" s="49" t="n">
        <v>0</v>
      </c>
      <c r="AE593" s="61" t="n">
        <v>0</v>
      </c>
      <c r="AF593" s="62" t="s">
        <v>45</v>
      </c>
      <c r="AG593" s="63" t="s">
        <v>45</v>
      </c>
      <c r="AH593" s="8" t="n">
        <v>0.1</v>
      </c>
      <c r="AI593" s="64" t="n">
        <v>0.05</v>
      </c>
      <c r="AJ593" s="90" t="n">
        <v>0.3</v>
      </c>
    </row>
    <row r="594" customFormat="false" ht="15" hidden="false" customHeight="true" outlineLevel="0" collapsed="false">
      <c r="A594" s="1" t="s">
        <v>1290</v>
      </c>
      <c r="B594" s="55" t="s">
        <v>1291</v>
      </c>
      <c r="C594" s="2" t="s">
        <v>40</v>
      </c>
      <c r="D594" s="55" t="s">
        <v>1248</v>
      </c>
      <c r="E594" s="3" t="s">
        <v>194</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0" t="n">
        <v>0.3</v>
      </c>
    </row>
    <row r="595" customFormat="false" ht="15" hidden="false" customHeight="true" outlineLevel="0" collapsed="false">
      <c r="A595" s="1" t="s">
        <v>1292</v>
      </c>
      <c r="B595" s="55" t="s">
        <v>1293</v>
      </c>
      <c r="C595" s="2" t="s">
        <v>40</v>
      </c>
      <c r="D595" s="55" t="s">
        <v>1248</v>
      </c>
      <c r="E595" s="3" t="s">
        <v>194</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0" t="n">
        <v>0.3</v>
      </c>
    </row>
    <row r="596" customFormat="false" ht="15" hidden="false" customHeight="true" outlineLevel="0" collapsed="false">
      <c r="A596" s="1" t="s">
        <v>1294</v>
      </c>
      <c r="B596" s="55" t="s">
        <v>1295</v>
      </c>
      <c r="C596" s="2" t="s">
        <v>40</v>
      </c>
      <c r="D596" s="55" t="s">
        <v>1248</v>
      </c>
      <c r="E596" s="3" t="s">
        <v>194</v>
      </c>
      <c r="F596" s="2" t="s">
        <v>43</v>
      </c>
      <c r="G596" s="4" t="s">
        <v>44</v>
      </c>
      <c r="H596" s="5" t="s">
        <v>45</v>
      </c>
      <c r="I596" s="6" t="n">
        <v>2.2</v>
      </c>
      <c r="J596" s="6" t="n">
        <v>2.45</v>
      </c>
      <c r="K596" s="7" t="n">
        <v>2.7</v>
      </c>
      <c r="L596" s="57" t="s">
        <v>45</v>
      </c>
      <c r="M596" s="6" t="n">
        <v>2.2</v>
      </c>
      <c r="N596" s="6" t="n">
        <v>2.45</v>
      </c>
      <c r="O596" s="6" t="n">
        <v>2.7</v>
      </c>
      <c r="P596" s="43" t="n">
        <v>2.45</v>
      </c>
      <c r="Q596" s="7" t="s">
        <v>45</v>
      </c>
      <c r="R596" s="5" t="n">
        <v>2.2</v>
      </c>
      <c r="S596" s="7" t="n">
        <v>2.7</v>
      </c>
      <c r="T596" s="5" t="n">
        <v>2.2</v>
      </c>
      <c r="U596" s="7" t="n">
        <v>2.7</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0" t="n">
        <v>0.3</v>
      </c>
    </row>
    <row r="597" customFormat="false" ht="15" hidden="false" customHeight="true" outlineLevel="0" collapsed="false">
      <c r="A597" s="1" t="s">
        <v>1296</v>
      </c>
      <c r="B597" s="55" t="s">
        <v>1297</v>
      </c>
      <c r="C597" s="2" t="s">
        <v>40</v>
      </c>
      <c r="D597" s="55" t="s">
        <v>1248</v>
      </c>
      <c r="E597" s="3" t="s">
        <v>56</v>
      </c>
      <c r="F597" s="2" t="s">
        <v>43</v>
      </c>
      <c r="G597" s="4" t="s">
        <v>44</v>
      </c>
      <c r="H597" s="5" t="s">
        <v>45</v>
      </c>
      <c r="I597" s="6" t="n">
        <v>7</v>
      </c>
      <c r="J597" s="6" t="n">
        <v>8</v>
      </c>
      <c r="K597" s="7" t="n">
        <v>9</v>
      </c>
      <c r="L597" s="57" t="s">
        <v>45</v>
      </c>
      <c r="M597" s="6" t="n">
        <v>7</v>
      </c>
      <c r="N597" s="6" t="n">
        <v>8</v>
      </c>
      <c r="O597" s="6" t="n">
        <v>9</v>
      </c>
      <c r="P597" s="43" t="n">
        <v>8</v>
      </c>
      <c r="Q597" s="7" t="s">
        <v>45</v>
      </c>
      <c r="R597" s="5" t="n">
        <v>7</v>
      </c>
      <c r="S597" s="7" t="n">
        <v>9</v>
      </c>
      <c r="T597" s="5" t="n">
        <v>7</v>
      </c>
      <c r="U597" s="7" t="n">
        <v>9</v>
      </c>
      <c r="V597" s="5" t="n">
        <v>7</v>
      </c>
      <c r="W597" s="58" t="n">
        <v>9</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0" t="n">
        <v>0.3</v>
      </c>
    </row>
    <row r="598" customFormat="false" ht="15" hidden="false" customHeight="true" outlineLevel="0" collapsed="false">
      <c r="A598" s="1" t="s">
        <v>1298</v>
      </c>
      <c r="B598" s="55" t="s">
        <v>1299</v>
      </c>
      <c r="C598" s="2" t="s">
        <v>40</v>
      </c>
      <c r="D598" s="55" t="s">
        <v>1248</v>
      </c>
      <c r="E598" s="3" t="s">
        <v>194</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0" t="n">
        <v>0.3</v>
      </c>
    </row>
    <row r="599" customFormat="false" ht="15" hidden="false" customHeight="true" outlineLevel="0" collapsed="false">
      <c r="A599" s="74" t="s">
        <v>1300</v>
      </c>
      <c r="B599" s="55" t="s">
        <v>1301</v>
      </c>
      <c r="C599" s="2" t="s">
        <v>50</v>
      </c>
      <c r="D599" s="55" t="s">
        <v>545</v>
      </c>
      <c r="E599" s="3" t="s">
        <v>652</v>
      </c>
      <c r="F599" s="66" t="s">
        <v>43</v>
      </c>
      <c r="G599" s="4" t="s">
        <v>44</v>
      </c>
      <c r="H599" s="5" t="s">
        <v>45</v>
      </c>
      <c r="I599" s="102" t="n">
        <v>4</v>
      </c>
      <c r="J599" s="102" t="n">
        <v>4</v>
      </c>
      <c r="K599" s="9" t="n">
        <v>4</v>
      </c>
      <c r="L599" s="5" t="s">
        <v>45</v>
      </c>
      <c r="M599" s="6" t="n">
        <v>4</v>
      </c>
      <c r="N599" s="6" t="n">
        <v>4</v>
      </c>
      <c r="O599" s="6" t="n">
        <v>4</v>
      </c>
      <c r="P599" s="43" t="n">
        <v>4.4</v>
      </c>
      <c r="Q599" s="81" t="s">
        <v>45</v>
      </c>
      <c r="R599" s="8" t="n">
        <v>4</v>
      </c>
      <c r="S599" s="9" t="n">
        <v>4</v>
      </c>
      <c r="T599" s="57" t="s">
        <v>45</v>
      </c>
      <c r="U599" s="60" t="s">
        <v>45</v>
      </c>
      <c r="V599" s="8" t="n">
        <v>2</v>
      </c>
      <c r="W599" s="64" t="n">
        <v>2</v>
      </c>
      <c r="X599" s="82" t="s">
        <v>45</v>
      </c>
      <c r="Y599" s="83" t="s">
        <v>45</v>
      </c>
      <c r="Z599" s="82" t="s">
        <v>45</v>
      </c>
      <c r="AA599" s="84" t="s">
        <v>45</v>
      </c>
      <c r="AB599" s="85" t="s">
        <v>45</v>
      </c>
      <c r="AC599" s="81" t="s">
        <v>45</v>
      </c>
      <c r="AD599" s="49" t="n">
        <v>0</v>
      </c>
      <c r="AE599" s="61" t="n">
        <v>0</v>
      </c>
      <c r="AF599" s="82" t="s">
        <v>45</v>
      </c>
      <c r="AG599" s="84" t="s">
        <v>45</v>
      </c>
      <c r="AH599" s="8" t="n">
        <v>0.1</v>
      </c>
      <c r="AI599" s="64" t="n">
        <v>0.05</v>
      </c>
      <c r="AJ599" s="103" t="n">
        <v>0.2</v>
      </c>
    </row>
    <row r="600" customFormat="false" ht="15" hidden="false" customHeight="true" outlineLevel="0" collapsed="false">
      <c r="A600" s="74" t="s">
        <v>1302</v>
      </c>
      <c r="B600" s="55" t="s">
        <v>1303</v>
      </c>
      <c r="C600" s="2" t="s">
        <v>50</v>
      </c>
      <c r="D600" s="55" t="s">
        <v>545</v>
      </c>
      <c r="E600" s="3" t="s">
        <v>652</v>
      </c>
      <c r="F600" s="66" t="s">
        <v>43</v>
      </c>
      <c r="G600" s="4" t="s">
        <v>44</v>
      </c>
      <c r="H600" s="5" t="s">
        <v>45</v>
      </c>
      <c r="I600" s="102" t="n">
        <v>4</v>
      </c>
      <c r="J600" s="102" t="n">
        <v>4</v>
      </c>
      <c r="K600" s="9" t="n">
        <v>4</v>
      </c>
      <c r="L600" s="5" t="s">
        <v>45</v>
      </c>
      <c r="M600" s="6" t="n">
        <v>4</v>
      </c>
      <c r="N600" s="6" t="n">
        <v>4</v>
      </c>
      <c r="O600" s="6" t="n">
        <v>4</v>
      </c>
      <c r="P600" s="43" t="n">
        <v>4.4</v>
      </c>
      <c r="Q600" s="81" t="s">
        <v>45</v>
      </c>
      <c r="R600" s="8" t="n">
        <v>4</v>
      </c>
      <c r="S600" s="9" t="n">
        <v>4</v>
      </c>
      <c r="T600" s="57" t="s">
        <v>45</v>
      </c>
      <c r="U600" s="60" t="s">
        <v>45</v>
      </c>
      <c r="V600" s="8" t="n">
        <v>2</v>
      </c>
      <c r="W600" s="64" t="n">
        <v>2</v>
      </c>
      <c r="X600" s="82" t="s">
        <v>45</v>
      </c>
      <c r="Y600" s="83" t="s">
        <v>45</v>
      </c>
      <c r="Z600" s="82" t="s">
        <v>45</v>
      </c>
      <c r="AA600" s="84" t="s">
        <v>45</v>
      </c>
      <c r="AB600" s="85" t="s">
        <v>45</v>
      </c>
      <c r="AC600" s="81" t="s">
        <v>45</v>
      </c>
      <c r="AD600" s="49" t="n">
        <v>0</v>
      </c>
      <c r="AE600" s="61" t="n">
        <v>0</v>
      </c>
      <c r="AF600" s="82" t="s">
        <v>45</v>
      </c>
      <c r="AG600" s="84" t="s">
        <v>45</v>
      </c>
      <c r="AH600" s="8" t="n">
        <v>0.1</v>
      </c>
      <c r="AI600" s="64" t="n">
        <v>0.05</v>
      </c>
      <c r="AJ600" s="103" t="n">
        <v>0.2</v>
      </c>
    </row>
    <row r="601" customFormat="false" ht="15" hidden="false" customHeight="true" outlineLevel="0" collapsed="false">
      <c r="A601" s="1" t="s">
        <v>1304</v>
      </c>
      <c r="B601" s="55" t="s">
        <v>1305</v>
      </c>
      <c r="C601" s="2" t="s">
        <v>40</v>
      </c>
      <c r="D601" s="55" t="s">
        <v>1248</v>
      </c>
      <c r="E601" s="3" t="s">
        <v>194</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0" t="n">
        <v>0.3</v>
      </c>
    </row>
    <row r="602" customFormat="false" ht="15" hidden="false" customHeight="true" outlineLevel="0" collapsed="false">
      <c r="A602" s="1" t="s">
        <v>1306</v>
      </c>
      <c r="B602" s="55" t="s">
        <v>1307</v>
      </c>
      <c r="C602" s="2" t="s">
        <v>40</v>
      </c>
      <c r="D602" s="55" t="s">
        <v>1248</v>
      </c>
      <c r="E602" s="3" t="s">
        <v>194</v>
      </c>
      <c r="F602" s="2" t="s">
        <v>43</v>
      </c>
      <c r="G602" s="4" t="s">
        <v>44</v>
      </c>
      <c r="H602" s="5" t="s">
        <v>45</v>
      </c>
      <c r="I602" s="6" t="n">
        <v>0.85</v>
      </c>
      <c r="J602" s="6" t="n">
        <v>1.1</v>
      </c>
      <c r="K602" s="7" t="n">
        <v>1.35</v>
      </c>
      <c r="L602" s="5" t="s">
        <v>45</v>
      </c>
      <c r="M602" s="6" t="n">
        <v>0.85</v>
      </c>
      <c r="N602" s="6" t="n">
        <v>1.1</v>
      </c>
      <c r="O602" s="6" t="n">
        <v>1.35</v>
      </c>
      <c r="P602" s="43" t="n">
        <v>1.1</v>
      </c>
      <c r="Q602" s="7" t="s">
        <v>45</v>
      </c>
      <c r="R602" s="5" t="n">
        <v>0.85</v>
      </c>
      <c r="S602" s="7" t="n">
        <v>1.35</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0" t="n">
        <v>0.3</v>
      </c>
    </row>
    <row r="603" customFormat="false" ht="15" hidden="false" customHeight="true" outlineLevel="0" collapsed="false">
      <c r="A603" s="1" t="s">
        <v>1308</v>
      </c>
      <c r="B603" s="55" t="s">
        <v>1309</v>
      </c>
      <c r="C603" s="2" t="s">
        <v>40</v>
      </c>
      <c r="D603" s="55" t="s">
        <v>1248</v>
      </c>
      <c r="E603" s="3" t="s">
        <v>194</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0" t="n">
        <v>0.3</v>
      </c>
    </row>
    <row r="604" customFormat="false" ht="15" hidden="false" customHeight="true" outlineLevel="0" collapsed="false">
      <c r="A604" s="1" t="s">
        <v>1310</v>
      </c>
      <c r="B604" s="55" t="s">
        <v>1311</v>
      </c>
      <c r="C604" s="2" t="s">
        <v>40</v>
      </c>
      <c r="D604" s="55" t="s">
        <v>1248</v>
      </c>
      <c r="E604" s="3" t="s">
        <v>194</v>
      </c>
      <c r="F604" s="2" t="s">
        <v>43</v>
      </c>
      <c r="G604" s="4" t="s">
        <v>44</v>
      </c>
      <c r="H604" s="5" t="s">
        <v>45</v>
      </c>
      <c r="I604" s="6" t="n">
        <v>0.85</v>
      </c>
      <c r="J604" s="6" t="n">
        <v>1.1</v>
      </c>
      <c r="K604" s="7" t="n">
        <v>1.35</v>
      </c>
      <c r="L604" s="5" t="s">
        <v>45</v>
      </c>
      <c r="M604" s="6" t="n">
        <v>0.85</v>
      </c>
      <c r="N604" s="6" t="n">
        <v>1.1</v>
      </c>
      <c r="O604" s="6" t="n">
        <v>1.35</v>
      </c>
      <c r="P604" s="43" t="n">
        <v>1.1</v>
      </c>
      <c r="Q604" s="7" t="s">
        <v>45</v>
      </c>
      <c r="R604" s="5" t="n">
        <v>0.85</v>
      </c>
      <c r="S604" s="7" t="n">
        <v>1.3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0" t="n">
        <v>0.3</v>
      </c>
    </row>
    <row r="605" customFormat="false" ht="15" hidden="false" customHeight="true" outlineLevel="0" collapsed="false">
      <c r="A605" s="1" t="s">
        <v>1312</v>
      </c>
      <c r="B605" s="55" t="s">
        <v>1313</v>
      </c>
      <c r="C605" s="2" t="s">
        <v>40</v>
      </c>
      <c r="D605" s="55" t="s">
        <v>1248</v>
      </c>
      <c r="E605" s="3" t="s">
        <v>194</v>
      </c>
      <c r="F605" s="2" t="s">
        <v>43</v>
      </c>
      <c r="G605" s="4" t="s">
        <v>44</v>
      </c>
      <c r="H605" s="5" t="s">
        <v>45</v>
      </c>
      <c r="I605" s="6" t="n">
        <v>2.2</v>
      </c>
      <c r="J605" s="6" t="n">
        <v>2.45</v>
      </c>
      <c r="K605" s="7" t="n">
        <v>2.7</v>
      </c>
      <c r="L605" s="5" t="s">
        <v>45</v>
      </c>
      <c r="M605" s="6" t="n">
        <v>2.2</v>
      </c>
      <c r="N605" s="6" t="n">
        <v>2.45</v>
      </c>
      <c r="O605" s="6" t="n">
        <v>2.7</v>
      </c>
      <c r="P605" s="43" t="n">
        <v>2.45</v>
      </c>
      <c r="Q605" s="7" t="s">
        <v>45</v>
      </c>
      <c r="R605" s="5" t="n">
        <v>2.2</v>
      </c>
      <c r="S605" s="7" t="n">
        <v>2.7</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0" t="n">
        <v>0.3</v>
      </c>
    </row>
    <row r="606" customFormat="false" ht="15" hidden="false" customHeight="true" outlineLevel="0" collapsed="false">
      <c r="A606" s="1" t="s">
        <v>1314</v>
      </c>
      <c r="B606" s="55" t="s">
        <v>1315</v>
      </c>
      <c r="C606" s="2" t="s">
        <v>40</v>
      </c>
      <c r="D606" s="55" t="s">
        <v>1248</v>
      </c>
      <c r="E606" s="3" t="s">
        <v>194</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0" t="n">
        <v>0.3</v>
      </c>
    </row>
    <row r="607" customFormat="false" ht="15" hidden="false" customHeight="true" outlineLevel="0" collapsed="false">
      <c r="A607" s="1" t="s">
        <v>1316</v>
      </c>
      <c r="B607" s="55" t="s">
        <v>1317</v>
      </c>
      <c r="C607" s="2" t="s">
        <v>40</v>
      </c>
      <c r="D607" s="55" t="s">
        <v>1248</v>
      </c>
      <c r="E607" s="3" t="s">
        <v>194</v>
      </c>
      <c r="F607" s="2" t="s">
        <v>43</v>
      </c>
      <c r="G607" s="4" t="s">
        <v>44</v>
      </c>
      <c r="H607" s="5" t="s">
        <v>45</v>
      </c>
      <c r="I607" s="6" t="n">
        <v>2.2</v>
      </c>
      <c r="J607" s="6" t="n">
        <v>2.45</v>
      </c>
      <c r="K607" s="7" t="n">
        <v>2.7</v>
      </c>
      <c r="L607" s="5" t="s">
        <v>45</v>
      </c>
      <c r="M607" s="6" t="n">
        <v>2.2</v>
      </c>
      <c r="N607" s="6" t="n">
        <v>2.45</v>
      </c>
      <c r="O607" s="6" t="n">
        <v>2.7</v>
      </c>
      <c r="P607" s="43" t="n">
        <v>2.45</v>
      </c>
      <c r="Q607" s="7" t="s">
        <v>45</v>
      </c>
      <c r="R607" s="5" t="n">
        <v>2.2</v>
      </c>
      <c r="S607" s="7" t="n">
        <v>2.7</v>
      </c>
      <c r="T607" s="5" t="n">
        <v>2.2</v>
      </c>
      <c r="U607" s="7" t="n">
        <v>2.7</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0" t="n">
        <v>0.3</v>
      </c>
    </row>
    <row r="608" customFormat="false" ht="15" hidden="false" customHeight="true" outlineLevel="0" collapsed="false">
      <c r="A608" s="1" t="s">
        <v>1318</v>
      </c>
      <c r="B608" s="55" t="s">
        <v>1319</v>
      </c>
      <c r="C608" s="2" t="s">
        <v>40</v>
      </c>
      <c r="D608" s="55" t="s">
        <v>1248</v>
      </c>
      <c r="E608" s="3" t="s">
        <v>194</v>
      </c>
      <c r="F608" s="2" t="s">
        <v>53</v>
      </c>
      <c r="G608" s="4" t="s">
        <v>44</v>
      </c>
      <c r="H608" s="5" t="s">
        <v>45</v>
      </c>
      <c r="I608" s="6" t="n">
        <v>0.85</v>
      </c>
      <c r="J608" s="6" t="n">
        <v>1.1</v>
      </c>
      <c r="K608" s="7" t="n">
        <v>1.35</v>
      </c>
      <c r="L608" s="5" t="s">
        <v>45</v>
      </c>
      <c r="M608" s="6" t="n">
        <v>0.85</v>
      </c>
      <c r="N608" s="6" t="n">
        <v>1.1</v>
      </c>
      <c r="O608" s="6" t="n">
        <v>1.35</v>
      </c>
      <c r="P608" s="43" t="n">
        <v>1.1</v>
      </c>
      <c r="Q608" s="7" t="s">
        <v>45</v>
      </c>
      <c r="R608" s="5" t="n">
        <v>0.85</v>
      </c>
      <c r="S608" s="7" t="n">
        <v>1.35</v>
      </c>
      <c r="T608" s="57" t="s">
        <v>45</v>
      </c>
      <c r="U608" s="60" t="s">
        <v>45</v>
      </c>
      <c r="V608" s="5" t="s">
        <v>45</v>
      </c>
      <c r="W608" s="58" t="s">
        <v>45</v>
      </c>
      <c r="X608" s="5" t="s">
        <v>45</v>
      </c>
      <c r="Y608" s="58" t="s">
        <v>45</v>
      </c>
      <c r="Z608" s="5" t="s">
        <v>45</v>
      </c>
      <c r="AA608" s="7" t="s">
        <v>45</v>
      </c>
      <c r="AB608" s="5" t="n">
        <v>1</v>
      </c>
      <c r="AC608" s="7" t="n">
        <v>1</v>
      </c>
      <c r="AD608" s="49" t="n">
        <v>0</v>
      </c>
      <c r="AE608" s="61" t="n">
        <v>0</v>
      </c>
      <c r="AF608" s="62" t="s">
        <v>45</v>
      </c>
      <c r="AG608" s="63" t="s">
        <v>45</v>
      </c>
      <c r="AH608" s="8" t="n">
        <v>0.1</v>
      </c>
      <c r="AI608" s="64" t="n">
        <v>0.05</v>
      </c>
      <c r="AJ608" s="90" t="n">
        <v>0.3</v>
      </c>
    </row>
    <row r="609" customFormat="false" ht="15" hidden="false" customHeight="true" outlineLevel="0" collapsed="false">
      <c r="A609" s="1" t="s">
        <v>1320</v>
      </c>
      <c r="B609" s="55" t="s">
        <v>1321</v>
      </c>
      <c r="C609" s="2" t="s">
        <v>50</v>
      </c>
      <c r="D609" s="55" t="s">
        <v>1248</v>
      </c>
      <c r="E609" s="3" t="s">
        <v>194</v>
      </c>
      <c r="F609" s="2" t="s">
        <v>43</v>
      </c>
      <c r="G609" s="4" t="s">
        <v>44</v>
      </c>
      <c r="H609" s="5" t="s">
        <v>45</v>
      </c>
      <c r="I609" s="6" t="n">
        <v>1.75</v>
      </c>
      <c r="J609" s="6" t="n">
        <v>2.13</v>
      </c>
      <c r="K609" s="7" t="n">
        <v>2.5</v>
      </c>
      <c r="L609" s="57" t="s">
        <v>45</v>
      </c>
      <c r="M609" s="6" t="n">
        <v>1.75</v>
      </c>
      <c r="N609" s="6" t="n">
        <v>2.13</v>
      </c>
      <c r="O609" s="6" t="n">
        <v>2.5</v>
      </c>
      <c r="P609" s="43" t="n">
        <v>2.13</v>
      </c>
      <c r="Q609" s="7" t="s">
        <v>45</v>
      </c>
      <c r="R609" s="5" t="n">
        <v>1.75</v>
      </c>
      <c r="S609" s="7" t="n">
        <v>2.5</v>
      </c>
      <c r="T609" s="5" t="n">
        <v>1.75</v>
      </c>
      <c r="U609" s="7" t="n">
        <v>2.5</v>
      </c>
      <c r="V609" s="5" t="n">
        <v>0.9</v>
      </c>
      <c r="W609" s="58" t="n">
        <v>1.15</v>
      </c>
      <c r="X609" s="5" t="s">
        <v>45</v>
      </c>
      <c r="Y609" s="58" t="s">
        <v>45</v>
      </c>
      <c r="Z609" s="5" t="s">
        <v>45</v>
      </c>
      <c r="AA609" s="7" t="s">
        <v>45</v>
      </c>
      <c r="AB609" s="5" t="s">
        <v>45</v>
      </c>
      <c r="AC609" s="7" t="s">
        <v>45</v>
      </c>
      <c r="AD609" s="49" t="n">
        <v>0</v>
      </c>
      <c r="AE609" s="61" t="n">
        <v>0</v>
      </c>
      <c r="AF609" s="62" t="s">
        <v>45</v>
      </c>
      <c r="AG609" s="63" t="s">
        <v>45</v>
      </c>
      <c r="AH609" s="8" t="n">
        <v>0.1</v>
      </c>
      <c r="AI609" s="64" t="n">
        <v>0.05</v>
      </c>
      <c r="AJ609" s="90" t="n">
        <v>0.3</v>
      </c>
    </row>
    <row r="610" customFormat="false" ht="15" hidden="false" customHeight="true" outlineLevel="0" collapsed="false">
      <c r="A610" s="1" t="s">
        <v>1322</v>
      </c>
      <c r="B610" s="55" t="s">
        <v>1323</v>
      </c>
      <c r="C610" s="2" t="s">
        <v>40</v>
      </c>
      <c r="D610" s="55" t="s">
        <v>1248</v>
      </c>
      <c r="E610" s="3" t="s">
        <v>194</v>
      </c>
      <c r="F610" s="2" t="s">
        <v>43</v>
      </c>
      <c r="G610" s="4" t="s">
        <v>44</v>
      </c>
      <c r="H610" s="5" t="s">
        <v>45</v>
      </c>
      <c r="I610" s="6" t="n">
        <v>0.85</v>
      </c>
      <c r="J610" s="6" t="n">
        <v>1.1</v>
      </c>
      <c r="K610" s="7" t="n">
        <v>1.35</v>
      </c>
      <c r="L610" s="57" t="s">
        <v>45</v>
      </c>
      <c r="M610" s="6" t="n">
        <v>0.85</v>
      </c>
      <c r="N610" s="6" t="n">
        <v>1.1</v>
      </c>
      <c r="O610" s="6" t="n">
        <v>1.35</v>
      </c>
      <c r="P610" s="43" t="n">
        <v>1.1</v>
      </c>
      <c r="Q610" s="7" t="s">
        <v>45</v>
      </c>
      <c r="R610" s="5" t="n">
        <v>0.85</v>
      </c>
      <c r="S610" s="7" t="n">
        <v>1.35</v>
      </c>
      <c r="T610" s="5" t="n">
        <v>0.85</v>
      </c>
      <c r="U610" s="7" t="n">
        <v>1.3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0" t="n">
        <v>0.3</v>
      </c>
    </row>
    <row r="611" customFormat="false" ht="15" hidden="false" customHeight="true" outlineLevel="0" collapsed="false">
      <c r="A611" s="65" t="s">
        <v>1324</v>
      </c>
      <c r="B611" s="55" t="s">
        <v>1325</v>
      </c>
      <c r="C611" s="2" t="s">
        <v>40</v>
      </c>
      <c r="D611" s="55" t="s">
        <v>1248</v>
      </c>
      <c r="E611" s="3" t="s">
        <v>56</v>
      </c>
      <c r="F611" s="2" t="s">
        <v>43</v>
      </c>
      <c r="G611" s="4" t="s">
        <v>44</v>
      </c>
      <c r="H611" s="5" t="s">
        <v>45</v>
      </c>
      <c r="I611" s="6" t="n">
        <v>7</v>
      </c>
      <c r="J611" s="6" t="n">
        <v>8</v>
      </c>
      <c r="K611" s="7" t="n">
        <v>9</v>
      </c>
      <c r="L611" s="57" t="s">
        <v>45</v>
      </c>
      <c r="M611" s="6" t="n">
        <v>7</v>
      </c>
      <c r="N611" s="6" t="n">
        <v>8</v>
      </c>
      <c r="O611" s="6" t="n">
        <v>9</v>
      </c>
      <c r="P611" s="43" t="n">
        <v>8</v>
      </c>
      <c r="Q611" s="7" t="s">
        <v>45</v>
      </c>
      <c r="R611" s="5" t="n">
        <v>7</v>
      </c>
      <c r="S611" s="7" t="n">
        <v>9</v>
      </c>
      <c r="T611" s="5" t="n">
        <v>7</v>
      </c>
      <c r="U611" s="7" t="n">
        <v>9</v>
      </c>
      <c r="V611" s="5" t="n">
        <v>7</v>
      </c>
      <c r="W611" s="58" t="n">
        <v>9</v>
      </c>
      <c r="X611" s="5" t="s">
        <v>45</v>
      </c>
      <c r="Y611" s="58" t="s">
        <v>45</v>
      </c>
      <c r="Z611" s="5" t="s">
        <v>45</v>
      </c>
      <c r="AA611" s="7" t="s">
        <v>45</v>
      </c>
      <c r="AB611" s="5" t="s">
        <v>45</v>
      </c>
      <c r="AC611" s="7" t="s">
        <v>45</v>
      </c>
      <c r="AD611" s="49" t="n">
        <v>0</v>
      </c>
      <c r="AE611" s="61" t="n">
        <v>0</v>
      </c>
      <c r="AF611" s="8" t="s">
        <v>45</v>
      </c>
      <c r="AG611" s="9" t="s">
        <v>45</v>
      </c>
      <c r="AH611" s="8" t="n">
        <v>0.1</v>
      </c>
      <c r="AI611" s="64" t="n">
        <v>0.05</v>
      </c>
      <c r="AJ611" s="90" t="n">
        <v>0.3</v>
      </c>
    </row>
    <row r="612" customFormat="false" ht="15" hidden="false" customHeight="true" outlineLevel="0" collapsed="false">
      <c r="A612" s="1" t="s">
        <v>1326</v>
      </c>
      <c r="B612" s="55" t="s">
        <v>1327</v>
      </c>
      <c r="C612" s="2" t="s">
        <v>40</v>
      </c>
      <c r="D612" s="55" t="s">
        <v>1248</v>
      </c>
      <c r="E612" s="3" t="s">
        <v>1328</v>
      </c>
      <c r="F612" s="2" t="s">
        <v>43</v>
      </c>
      <c r="G612" s="4" t="s">
        <v>44</v>
      </c>
      <c r="H612" s="5" t="s">
        <v>45</v>
      </c>
      <c r="I612" s="6" t="n">
        <v>6</v>
      </c>
      <c r="J612" s="6" t="n">
        <v>6.75</v>
      </c>
      <c r="K612" s="7" t="n">
        <v>7.5</v>
      </c>
      <c r="L612" s="5" t="s">
        <v>45</v>
      </c>
      <c r="M612" s="6" t="n">
        <v>6</v>
      </c>
      <c r="N612" s="6" t="n">
        <v>6.75</v>
      </c>
      <c r="O612" s="6" t="n">
        <v>7.5</v>
      </c>
      <c r="P612" s="43" t="n">
        <v>6.75</v>
      </c>
      <c r="Q612" s="7" t="s">
        <v>45</v>
      </c>
      <c r="R612" s="5" t="n">
        <v>6</v>
      </c>
      <c r="S612" s="7" t="n">
        <v>7.5</v>
      </c>
      <c r="T612" s="57" t="s">
        <v>45</v>
      </c>
      <c r="U612" s="60" t="s">
        <v>4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90" t="n">
        <v>0.3</v>
      </c>
    </row>
    <row r="613" customFormat="false" ht="15" hidden="false" customHeight="true" outlineLevel="0" collapsed="false">
      <c r="A613" s="1" t="s">
        <v>1329</v>
      </c>
      <c r="B613" s="55" t="s">
        <v>1330</v>
      </c>
      <c r="C613" s="2" t="s">
        <v>40</v>
      </c>
      <c r="D613" s="55" t="s">
        <v>1248</v>
      </c>
      <c r="E613" s="3" t="s">
        <v>1328</v>
      </c>
      <c r="F613" s="2" t="s">
        <v>43</v>
      </c>
      <c r="G613" s="4" t="s">
        <v>44</v>
      </c>
      <c r="H613" s="5" t="s">
        <v>45</v>
      </c>
      <c r="I613" s="6" t="n">
        <v>6</v>
      </c>
      <c r="J613" s="6" t="n">
        <v>6.75</v>
      </c>
      <c r="K613" s="7" t="n">
        <v>7.5</v>
      </c>
      <c r="L613" s="57" t="s">
        <v>45</v>
      </c>
      <c r="M613" s="6" t="n">
        <v>6</v>
      </c>
      <c r="N613" s="6" t="n">
        <v>6.75</v>
      </c>
      <c r="O613" s="6" t="n">
        <v>7.5</v>
      </c>
      <c r="P613" s="43" t="n">
        <v>6.75</v>
      </c>
      <c r="Q613" s="7" t="s">
        <v>45</v>
      </c>
      <c r="R613" s="5" t="n">
        <v>6</v>
      </c>
      <c r="S613" s="7" t="n">
        <v>7.5</v>
      </c>
      <c r="T613" s="5" t="n">
        <v>6</v>
      </c>
      <c r="U613" s="7" t="n">
        <v>7.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0" t="n">
        <v>0.3</v>
      </c>
    </row>
    <row r="614" customFormat="false" ht="15" hidden="false" customHeight="true" outlineLevel="0" collapsed="false">
      <c r="A614" s="1" t="s">
        <v>1331</v>
      </c>
      <c r="B614" s="55" t="s">
        <v>1332</v>
      </c>
      <c r="C614" s="2" t="s">
        <v>40</v>
      </c>
      <c r="D614" s="55" t="s">
        <v>1248</v>
      </c>
      <c r="E614" s="3" t="s">
        <v>1328</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0" t="n">
        <v>0.3</v>
      </c>
    </row>
    <row r="615" customFormat="false" ht="15" hidden="false" customHeight="true" outlineLevel="0" collapsed="false">
      <c r="A615" s="1" t="s">
        <v>1333</v>
      </c>
      <c r="B615" s="55" t="s">
        <v>1334</v>
      </c>
      <c r="C615" s="2" t="s">
        <v>40</v>
      </c>
      <c r="D615" s="55" t="s">
        <v>1248</v>
      </c>
      <c r="E615" s="3" t="s">
        <v>1328</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0" t="n">
        <v>0.3</v>
      </c>
    </row>
    <row r="616" customFormat="false" ht="15" hidden="false" customHeight="true" outlineLevel="0" collapsed="false">
      <c r="A616" s="74" t="s">
        <v>1335</v>
      </c>
      <c r="B616" s="55" t="s">
        <v>1336</v>
      </c>
      <c r="C616" s="2" t="s">
        <v>40</v>
      </c>
      <c r="D616" s="55" t="s">
        <v>1248</v>
      </c>
      <c r="E616" s="56" t="s">
        <v>42</v>
      </c>
      <c r="F616" s="66" t="s">
        <v>43</v>
      </c>
      <c r="G616" s="67" t="s">
        <v>44</v>
      </c>
      <c r="H616" s="68" t="s">
        <v>45</v>
      </c>
      <c r="I616" s="6" t="n">
        <v>0.8</v>
      </c>
      <c r="J616" s="6" t="n">
        <v>0.9</v>
      </c>
      <c r="K616" s="7" t="n">
        <v>1</v>
      </c>
      <c r="L616" s="5" t="s">
        <v>45</v>
      </c>
      <c r="M616" s="6" t="n">
        <v>0.8</v>
      </c>
      <c r="N616" s="6" t="n">
        <v>0.9</v>
      </c>
      <c r="O616" s="6" t="n">
        <v>1</v>
      </c>
      <c r="P616" s="43" t="n">
        <v>0.9</v>
      </c>
      <c r="Q616" s="7" t="s">
        <v>45</v>
      </c>
      <c r="R616" s="5" t="n">
        <v>0.8</v>
      </c>
      <c r="S616" s="7" t="n">
        <v>1</v>
      </c>
      <c r="T616" s="57" t="s">
        <v>45</v>
      </c>
      <c r="U616" s="60" t="s">
        <v>45</v>
      </c>
      <c r="V616" s="5" t="n">
        <v>0.1</v>
      </c>
      <c r="W616" s="58" t="n">
        <v>0.1</v>
      </c>
      <c r="X616" s="68" t="s">
        <v>45</v>
      </c>
      <c r="Y616" s="70" t="s">
        <v>45</v>
      </c>
      <c r="Z616" s="68" t="s">
        <v>45</v>
      </c>
      <c r="AA616" s="71" t="s">
        <v>45</v>
      </c>
      <c r="AB616" s="68" t="s">
        <v>45</v>
      </c>
      <c r="AC616" s="71" t="s">
        <v>45</v>
      </c>
      <c r="AD616" s="49" t="n">
        <v>0</v>
      </c>
      <c r="AE616" s="61" t="n">
        <v>0</v>
      </c>
      <c r="AF616" s="72" t="s">
        <v>45</v>
      </c>
      <c r="AG616" s="73" t="s">
        <v>45</v>
      </c>
      <c r="AH616" s="8" t="n">
        <v>0.1</v>
      </c>
      <c r="AI616" s="64" t="n">
        <v>0.05</v>
      </c>
      <c r="AJ616" s="90" t="n">
        <v>0.3</v>
      </c>
    </row>
    <row r="617" customFormat="false" ht="15" hidden="false" customHeight="true" outlineLevel="0" collapsed="false">
      <c r="A617" s="74" t="s">
        <v>1337</v>
      </c>
      <c r="B617" s="55" t="s">
        <v>1338</v>
      </c>
      <c r="C617" s="2" t="s">
        <v>40</v>
      </c>
      <c r="D617" s="55" t="s">
        <v>1248</v>
      </c>
      <c r="E617" s="56" t="s">
        <v>42</v>
      </c>
      <c r="F617" s="66" t="s">
        <v>43</v>
      </c>
      <c r="G617" s="67" t="s">
        <v>44</v>
      </c>
      <c r="H617" s="68" t="s">
        <v>45</v>
      </c>
      <c r="I617" s="6" t="n">
        <v>0.8</v>
      </c>
      <c r="J617" s="6" t="n">
        <v>0.9</v>
      </c>
      <c r="K617" s="7" t="n">
        <v>1</v>
      </c>
      <c r="L617" s="5" t="s">
        <v>45</v>
      </c>
      <c r="M617" s="6" t="n">
        <v>0.8</v>
      </c>
      <c r="N617" s="6" t="n">
        <v>0.9</v>
      </c>
      <c r="O617" s="6" t="n">
        <v>1</v>
      </c>
      <c r="P617" s="43" t="n">
        <v>0.9</v>
      </c>
      <c r="Q617" s="7" t="s">
        <v>45</v>
      </c>
      <c r="R617" s="5" t="n">
        <v>0.8</v>
      </c>
      <c r="S617" s="7" t="n">
        <v>1</v>
      </c>
      <c r="T617" s="57" t="s">
        <v>45</v>
      </c>
      <c r="U617" s="60" t="s">
        <v>45</v>
      </c>
      <c r="V617" s="5" t="n">
        <v>0.1</v>
      </c>
      <c r="W617" s="58" t="n">
        <v>0.1</v>
      </c>
      <c r="X617" s="68" t="s">
        <v>45</v>
      </c>
      <c r="Y617" s="70" t="s">
        <v>45</v>
      </c>
      <c r="Z617" s="68" t="s">
        <v>45</v>
      </c>
      <c r="AA617" s="71" t="s">
        <v>45</v>
      </c>
      <c r="AB617" s="68" t="s">
        <v>45</v>
      </c>
      <c r="AC617" s="71" t="s">
        <v>45</v>
      </c>
      <c r="AD617" s="49" t="n">
        <v>0</v>
      </c>
      <c r="AE617" s="61" t="n">
        <v>0</v>
      </c>
      <c r="AF617" s="72" t="s">
        <v>45</v>
      </c>
      <c r="AG617" s="73" t="s">
        <v>45</v>
      </c>
      <c r="AH617" s="8" t="n">
        <v>0.1</v>
      </c>
      <c r="AI617" s="64" t="n">
        <v>0.05</v>
      </c>
      <c r="AJ617" s="90" t="n">
        <v>0.3</v>
      </c>
    </row>
    <row r="618" customFormat="false" ht="15" hidden="false" customHeight="true" outlineLevel="0" collapsed="false">
      <c r="A618" s="1" t="s">
        <v>1339</v>
      </c>
      <c r="B618" s="55" t="s">
        <v>1340</v>
      </c>
      <c r="C618" s="2" t="s">
        <v>40</v>
      </c>
      <c r="D618" s="55" t="s">
        <v>1248</v>
      </c>
      <c r="E618" s="3" t="s">
        <v>1341</v>
      </c>
      <c r="F618" s="2" t="s">
        <v>43</v>
      </c>
      <c r="G618" s="4" t="s">
        <v>44</v>
      </c>
      <c r="H618" s="5" t="s">
        <v>45</v>
      </c>
      <c r="I618" s="6" t="n">
        <v>6</v>
      </c>
      <c r="J618" s="6" t="n">
        <v>6.75</v>
      </c>
      <c r="K618" s="7" t="n">
        <v>7.5</v>
      </c>
      <c r="L618" s="5" t="s">
        <v>45</v>
      </c>
      <c r="M618" s="6" t="n">
        <v>6</v>
      </c>
      <c r="N618" s="6" t="n">
        <v>6.75</v>
      </c>
      <c r="O618" s="6" t="n">
        <v>7.5</v>
      </c>
      <c r="P618" s="43" t="n">
        <v>6.75</v>
      </c>
      <c r="Q618" s="7" t="s">
        <v>45</v>
      </c>
      <c r="R618" s="5" t="n">
        <v>6</v>
      </c>
      <c r="S618" s="7" t="n">
        <v>7.5</v>
      </c>
      <c r="T618" s="57" t="s">
        <v>45</v>
      </c>
      <c r="U618" s="60" t="s">
        <v>4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0" t="n">
        <v>0.3</v>
      </c>
    </row>
    <row r="619" customFormat="false" ht="15" hidden="false" customHeight="true" outlineLevel="0" collapsed="false">
      <c r="A619" s="1" t="s">
        <v>1342</v>
      </c>
      <c r="B619" s="55" t="s">
        <v>1343</v>
      </c>
      <c r="C619" s="2" t="s">
        <v>40</v>
      </c>
      <c r="D619" s="55" t="s">
        <v>1248</v>
      </c>
      <c r="E619" s="3" t="s">
        <v>1341</v>
      </c>
      <c r="F619" s="2" t="s">
        <v>53</v>
      </c>
      <c r="G619" s="4" t="s">
        <v>44</v>
      </c>
      <c r="H619" s="5" t="s">
        <v>45</v>
      </c>
      <c r="I619" s="6" t="n">
        <v>6</v>
      </c>
      <c r="J619" s="6" t="n">
        <v>6.75</v>
      </c>
      <c r="K619" s="7" t="n">
        <v>7.5</v>
      </c>
      <c r="L619" s="57" t="s">
        <v>45</v>
      </c>
      <c r="M619" s="6" t="n">
        <v>6</v>
      </c>
      <c r="N619" s="6" t="n">
        <v>6.75</v>
      </c>
      <c r="O619" s="6" t="n">
        <v>7.5</v>
      </c>
      <c r="P619" s="43" t="n">
        <v>6.75</v>
      </c>
      <c r="Q619" s="7" t="s">
        <v>45</v>
      </c>
      <c r="R619" s="5" t="n">
        <v>6</v>
      </c>
      <c r="S619" s="7" t="n">
        <v>7.5</v>
      </c>
      <c r="T619" s="5" t="n">
        <v>6</v>
      </c>
      <c r="U619" s="7" t="n">
        <v>7.5</v>
      </c>
      <c r="V619" s="5" t="s">
        <v>45</v>
      </c>
      <c r="W619" s="58" t="s">
        <v>45</v>
      </c>
      <c r="X619" s="5" t="s">
        <v>45</v>
      </c>
      <c r="Y619" s="58" t="s">
        <v>45</v>
      </c>
      <c r="Z619" s="5" t="s">
        <v>45</v>
      </c>
      <c r="AA619" s="7" t="s">
        <v>45</v>
      </c>
      <c r="AB619" s="5" t="n">
        <v>1</v>
      </c>
      <c r="AC619" s="7" t="n">
        <v>1</v>
      </c>
      <c r="AD619" s="49" t="n">
        <v>0</v>
      </c>
      <c r="AE619" s="61" t="n">
        <v>0</v>
      </c>
      <c r="AF619" s="62" t="s">
        <v>45</v>
      </c>
      <c r="AG619" s="63" t="s">
        <v>45</v>
      </c>
      <c r="AH619" s="8" t="n">
        <v>0.1</v>
      </c>
      <c r="AI619" s="64" t="n">
        <v>0.05</v>
      </c>
      <c r="AJ619" s="90" t="n">
        <v>0.3</v>
      </c>
    </row>
    <row r="620" customFormat="false" ht="15" hidden="false" customHeight="true" outlineLevel="0" collapsed="false">
      <c r="A620" s="1" t="s">
        <v>1344</v>
      </c>
      <c r="B620" s="55" t="s">
        <v>1345</v>
      </c>
      <c r="C620" s="2" t="s">
        <v>40</v>
      </c>
      <c r="D620" s="55" t="s">
        <v>1248</v>
      </c>
      <c r="E620" s="3" t="s">
        <v>194</v>
      </c>
      <c r="F620" s="2" t="s">
        <v>43</v>
      </c>
      <c r="G620" s="4" t="s">
        <v>44</v>
      </c>
      <c r="H620" s="57" t="s">
        <v>45</v>
      </c>
      <c r="I620" s="6" t="n">
        <v>0.85</v>
      </c>
      <c r="J620" s="6" t="n">
        <v>1.1</v>
      </c>
      <c r="K620" s="7" t="n">
        <v>1.35</v>
      </c>
      <c r="L620" s="57" t="s">
        <v>45</v>
      </c>
      <c r="M620" s="6" t="n">
        <v>0.85</v>
      </c>
      <c r="N620" s="6" t="n">
        <v>1.1</v>
      </c>
      <c r="O620" s="6" t="n">
        <v>1.35</v>
      </c>
      <c r="P620" s="43" t="n">
        <v>1.1</v>
      </c>
      <c r="Q620" s="7" t="s">
        <v>45</v>
      </c>
      <c r="R620" s="5" t="n">
        <v>0.85</v>
      </c>
      <c r="S620" s="7" t="n">
        <v>1.35</v>
      </c>
      <c r="T620" s="5" t="n">
        <v>0.85</v>
      </c>
      <c r="U620" s="7" t="n">
        <v>1.35</v>
      </c>
      <c r="V620" s="5" t="n">
        <v>0.5</v>
      </c>
      <c r="W620" s="58" t="n">
        <v>0.5</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0" t="n">
        <v>0.3</v>
      </c>
    </row>
    <row r="621" customFormat="false" ht="15" hidden="false" customHeight="true" outlineLevel="0" collapsed="false">
      <c r="A621" s="1" t="s">
        <v>1346</v>
      </c>
      <c r="B621" s="55" t="s">
        <v>1347</v>
      </c>
      <c r="C621" s="2" t="s">
        <v>40</v>
      </c>
      <c r="D621" s="55" t="s">
        <v>1248</v>
      </c>
      <c r="E621" s="3" t="s">
        <v>1341</v>
      </c>
      <c r="F621" s="2" t="s">
        <v>43</v>
      </c>
      <c r="G621" s="4" t="s">
        <v>44</v>
      </c>
      <c r="H621" s="5" t="s">
        <v>45</v>
      </c>
      <c r="I621" s="6" t="n">
        <v>6</v>
      </c>
      <c r="J621" s="6" t="n">
        <v>6.75</v>
      </c>
      <c r="K621" s="7" t="n">
        <v>7.5</v>
      </c>
      <c r="L621" s="57" t="s">
        <v>45</v>
      </c>
      <c r="M621" s="6" t="n">
        <v>6</v>
      </c>
      <c r="N621" s="6" t="n">
        <v>6.75</v>
      </c>
      <c r="O621" s="6" t="n">
        <v>7.5</v>
      </c>
      <c r="P621" s="43" t="n">
        <v>6.75</v>
      </c>
      <c r="Q621" s="7" t="s">
        <v>45</v>
      </c>
      <c r="R621" s="5" t="n">
        <v>6</v>
      </c>
      <c r="S621" s="7" t="n">
        <v>7.5</v>
      </c>
      <c r="T621" s="5" t="n">
        <v>6</v>
      </c>
      <c r="U621" s="7" t="n">
        <v>7.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0" t="n">
        <v>0.3</v>
      </c>
    </row>
    <row r="622" customFormat="false" ht="15" hidden="false" customHeight="true" outlineLevel="0" collapsed="false">
      <c r="A622" s="1" t="s">
        <v>1348</v>
      </c>
      <c r="B622" s="55" t="s">
        <v>1349</v>
      </c>
      <c r="C622" s="2" t="s">
        <v>40</v>
      </c>
      <c r="D622" s="55" t="s">
        <v>1248</v>
      </c>
      <c r="E622" s="3" t="s">
        <v>194</v>
      </c>
      <c r="F622" s="2" t="s">
        <v>43</v>
      </c>
      <c r="G622" s="4" t="s">
        <v>44</v>
      </c>
      <c r="H622" s="5" t="s">
        <v>45</v>
      </c>
      <c r="I622" s="6" t="n">
        <v>0.85</v>
      </c>
      <c r="J622" s="6" t="n">
        <v>1.1</v>
      </c>
      <c r="K622" s="7" t="n">
        <v>1.35</v>
      </c>
      <c r="L622" s="57" t="s">
        <v>45</v>
      </c>
      <c r="M622" s="6" t="n">
        <v>0.85</v>
      </c>
      <c r="N622" s="6" t="n">
        <v>1.1</v>
      </c>
      <c r="O622" s="6" t="n">
        <v>1.35</v>
      </c>
      <c r="P622" s="43" t="n">
        <v>1.1</v>
      </c>
      <c r="Q622" s="7" t="s">
        <v>45</v>
      </c>
      <c r="R622" s="5" t="n">
        <v>0.85</v>
      </c>
      <c r="S622" s="7" t="n">
        <v>1.35</v>
      </c>
      <c r="T622" s="5" t="n">
        <v>0.85</v>
      </c>
      <c r="U622" s="7" t="n">
        <v>1.3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90" t="n">
        <v>0.3</v>
      </c>
    </row>
    <row r="623" customFormat="false" ht="15" hidden="false" customHeight="true" outlineLevel="0" collapsed="false">
      <c r="A623" s="1" t="s">
        <v>1350</v>
      </c>
      <c r="B623" s="55" t="s">
        <v>1351</v>
      </c>
      <c r="C623" s="2" t="s">
        <v>40</v>
      </c>
      <c r="D623" s="55" t="s">
        <v>1248</v>
      </c>
      <c r="E623" s="3" t="s">
        <v>1341</v>
      </c>
      <c r="F623" s="2" t="s">
        <v>43</v>
      </c>
      <c r="G623" s="4" t="s">
        <v>44</v>
      </c>
      <c r="H623" s="5" t="s">
        <v>45</v>
      </c>
      <c r="I623" s="6" t="n">
        <v>6</v>
      </c>
      <c r="J623" s="6" t="n">
        <v>6.75</v>
      </c>
      <c r="K623" s="7" t="n">
        <v>7.5</v>
      </c>
      <c r="L623" s="57" t="s">
        <v>45</v>
      </c>
      <c r="M623" s="6" t="n">
        <v>6</v>
      </c>
      <c r="N623" s="6" t="n">
        <v>6.75</v>
      </c>
      <c r="O623" s="6" t="n">
        <v>7.5</v>
      </c>
      <c r="P623" s="43" t="n">
        <v>6.75</v>
      </c>
      <c r="Q623" s="7" t="s">
        <v>45</v>
      </c>
      <c r="R623" s="5" t="n">
        <v>6</v>
      </c>
      <c r="S623" s="7" t="n">
        <v>7.5</v>
      </c>
      <c r="T623" s="5" t="n">
        <v>6</v>
      </c>
      <c r="U623" s="7" t="n">
        <v>7.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0" t="n">
        <v>0.3</v>
      </c>
    </row>
    <row r="624" customFormat="false" ht="15" hidden="false" customHeight="true" outlineLevel="0" collapsed="false">
      <c r="A624" s="1" t="s">
        <v>1352</v>
      </c>
      <c r="B624" s="55" t="s">
        <v>1353</v>
      </c>
      <c r="C624" s="2" t="s">
        <v>40</v>
      </c>
      <c r="D624" s="55" t="s">
        <v>1248</v>
      </c>
      <c r="E624" s="3" t="s">
        <v>1328</v>
      </c>
      <c r="F624" s="2" t="s">
        <v>43</v>
      </c>
      <c r="G624" s="4" t="s">
        <v>44</v>
      </c>
      <c r="H624" s="5" t="s">
        <v>45</v>
      </c>
      <c r="I624" s="6" t="n">
        <v>6</v>
      </c>
      <c r="J624" s="6" t="n">
        <v>6.75</v>
      </c>
      <c r="K624" s="7" t="n">
        <v>7.5</v>
      </c>
      <c r="L624" s="5" t="s">
        <v>45</v>
      </c>
      <c r="M624" s="6" t="n">
        <v>6</v>
      </c>
      <c r="N624" s="6" t="n">
        <v>6.75</v>
      </c>
      <c r="O624" s="6" t="n">
        <v>7.5</v>
      </c>
      <c r="P624" s="43" t="n">
        <v>6.75</v>
      </c>
      <c r="Q624" s="7" t="s">
        <v>45</v>
      </c>
      <c r="R624" s="5" t="n">
        <v>6</v>
      </c>
      <c r="S624" s="7" t="n">
        <v>7.5</v>
      </c>
      <c r="T624" s="57" t="s">
        <v>45</v>
      </c>
      <c r="U624" s="60" t="s">
        <v>4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0" t="n">
        <v>0.3</v>
      </c>
    </row>
    <row r="625" customFormat="false" ht="15" hidden="false" customHeight="true" outlineLevel="0" collapsed="false">
      <c r="A625" s="1" t="s">
        <v>1354</v>
      </c>
      <c r="B625" s="55" t="s">
        <v>1355</v>
      </c>
      <c r="C625" s="2" t="s">
        <v>40</v>
      </c>
      <c r="D625" s="55" t="s">
        <v>1248</v>
      </c>
      <c r="E625" s="3" t="s">
        <v>1328</v>
      </c>
      <c r="F625" s="2" t="s">
        <v>43</v>
      </c>
      <c r="G625" s="4" t="s">
        <v>44</v>
      </c>
      <c r="H625" s="5" t="s">
        <v>45</v>
      </c>
      <c r="I625" s="6" t="n">
        <v>6</v>
      </c>
      <c r="J625" s="6" t="n">
        <v>6.75</v>
      </c>
      <c r="K625" s="7" t="n">
        <v>7.5</v>
      </c>
      <c r="L625" s="5" t="s">
        <v>45</v>
      </c>
      <c r="M625" s="6" t="n">
        <v>6</v>
      </c>
      <c r="N625" s="6" t="n">
        <v>6.75</v>
      </c>
      <c r="O625" s="6" t="n">
        <v>7.5</v>
      </c>
      <c r="P625" s="43" t="n">
        <v>6.75</v>
      </c>
      <c r="Q625" s="7" t="s">
        <v>45</v>
      </c>
      <c r="R625" s="5" t="n">
        <v>6</v>
      </c>
      <c r="S625" s="7" t="n">
        <v>7.5</v>
      </c>
      <c r="T625" s="57" t="s">
        <v>45</v>
      </c>
      <c r="U625" s="60" t="s">
        <v>4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0" t="n">
        <v>0.3</v>
      </c>
    </row>
    <row r="626" customFormat="false" ht="15" hidden="false" customHeight="true" outlineLevel="0" collapsed="false">
      <c r="A626" s="1" t="s">
        <v>1356</v>
      </c>
      <c r="B626" s="55" t="s">
        <v>1357</v>
      </c>
      <c r="C626" s="2" t="s">
        <v>40</v>
      </c>
      <c r="D626" s="55" t="s">
        <v>1248</v>
      </c>
      <c r="E626" s="3" t="s">
        <v>56</v>
      </c>
      <c r="F626" s="2" t="s">
        <v>43</v>
      </c>
      <c r="G626" s="4" t="s">
        <v>44</v>
      </c>
      <c r="H626" s="5" t="s">
        <v>45</v>
      </c>
      <c r="I626" s="6" t="n">
        <v>7</v>
      </c>
      <c r="J626" s="6" t="n">
        <v>8</v>
      </c>
      <c r="K626" s="7" t="n">
        <v>9</v>
      </c>
      <c r="L626" s="57" t="s">
        <v>45</v>
      </c>
      <c r="M626" s="6" t="n">
        <v>7</v>
      </c>
      <c r="N626" s="6" t="n">
        <v>8</v>
      </c>
      <c r="O626" s="6" t="n">
        <v>9</v>
      </c>
      <c r="P626" s="43" t="n">
        <v>8</v>
      </c>
      <c r="Q626" s="7" t="s">
        <v>45</v>
      </c>
      <c r="R626" s="5" t="n">
        <v>7</v>
      </c>
      <c r="S626" s="7" t="n">
        <v>9</v>
      </c>
      <c r="T626" s="5" t="n">
        <v>7</v>
      </c>
      <c r="U626" s="7" t="n">
        <v>9</v>
      </c>
      <c r="V626" s="5" t="n">
        <v>7</v>
      </c>
      <c r="W626" s="58" t="n">
        <v>9</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0" t="n">
        <v>0.3</v>
      </c>
    </row>
    <row r="627" customFormat="false" ht="15" hidden="false" customHeight="true" outlineLevel="0" collapsed="false">
      <c r="A627" s="1" t="s">
        <v>1358</v>
      </c>
      <c r="B627" s="55" t="s">
        <v>1359</v>
      </c>
      <c r="C627" s="2" t="s">
        <v>40</v>
      </c>
      <c r="D627" s="55" t="s">
        <v>1248</v>
      </c>
      <c r="E627" s="3" t="s">
        <v>194</v>
      </c>
      <c r="F627" s="2" t="s">
        <v>43</v>
      </c>
      <c r="G627" s="4" t="s">
        <v>44</v>
      </c>
      <c r="H627" s="5" t="s">
        <v>45</v>
      </c>
      <c r="I627" s="6" t="n">
        <v>2.2</v>
      </c>
      <c r="J627" s="6" t="n">
        <v>2.45</v>
      </c>
      <c r="K627" s="7" t="n">
        <v>2.7</v>
      </c>
      <c r="L627" s="57" t="s">
        <v>45</v>
      </c>
      <c r="M627" s="6" t="n">
        <v>2.2</v>
      </c>
      <c r="N627" s="6" t="n">
        <v>2.45</v>
      </c>
      <c r="O627" s="6" t="n">
        <v>2.7</v>
      </c>
      <c r="P627" s="43" t="n">
        <v>2.45</v>
      </c>
      <c r="Q627" s="7" t="s">
        <v>45</v>
      </c>
      <c r="R627" s="5" t="n">
        <v>2.2</v>
      </c>
      <c r="S627" s="7" t="n">
        <v>2.7</v>
      </c>
      <c r="T627" s="5" t="n">
        <v>2.2</v>
      </c>
      <c r="U627" s="7" t="n">
        <v>2.7</v>
      </c>
      <c r="V627" s="5" t="n">
        <v>0.5</v>
      </c>
      <c r="W627" s="58" t="n">
        <v>0.5</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0" t="n">
        <v>0.3</v>
      </c>
    </row>
    <row r="628" customFormat="false" ht="15" hidden="false" customHeight="true" outlineLevel="0" collapsed="false">
      <c r="A628" s="76" t="n">
        <v>46</v>
      </c>
      <c r="B628" s="55" t="s">
        <v>1360</v>
      </c>
      <c r="C628" s="2" t="s">
        <v>40</v>
      </c>
      <c r="D628" s="55" t="s">
        <v>545</v>
      </c>
      <c r="E628" s="3" t="s">
        <v>1361</v>
      </c>
      <c r="F628" s="55" t="s">
        <v>43</v>
      </c>
      <c r="G628" s="77" t="s">
        <v>44</v>
      </c>
      <c r="H628" s="5" t="s">
        <v>45</v>
      </c>
      <c r="I628" s="108" t="n">
        <v>0.0263</v>
      </c>
      <c r="J628" s="108" t="n">
        <v>0.0281</v>
      </c>
      <c r="K628" s="7" t="n">
        <v>0.03</v>
      </c>
      <c r="L628" s="57" t="s">
        <v>45</v>
      </c>
      <c r="M628" s="108" t="n">
        <v>0.0263</v>
      </c>
      <c r="N628" s="108" t="n">
        <v>0.0281</v>
      </c>
      <c r="O628" s="6" t="n">
        <v>0.03</v>
      </c>
      <c r="P628" s="110" t="n">
        <v>0.0289</v>
      </c>
      <c r="Q628" s="7" t="s">
        <v>45</v>
      </c>
      <c r="R628" s="107" t="n">
        <v>0.0263</v>
      </c>
      <c r="S628" s="7" t="n">
        <v>0.03</v>
      </c>
      <c r="T628" s="57" t="s">
        <v>45</v>
      </c>
      <c r="U628" s="60" t="s">
        <v>45</v>
      </c>
      <c r="V628" s="107" t="n">
        <v>0.0079</v>
      </c>
      <c r="W628" s="113" t="n">
        <v>0.009</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4" t="n">
        <v>0.0015</v>
      </c>
    </row>
    <row r="629" customFormat="false" ht="15" hidden="false" customHeight="true" outlineLevel="0" collapsed="false">
      <c r="A629" s="76" t="n">
        <v>47</v>
      </c>
      <c r="B629" s="55" t="s">
        <v>1362</v>
      </c>
      <c r="C629" s="2" t="s">
        <v>40</v>
      </c>
      <c r="D629" s="55" t="s">
        <v>545</v>
      </c>
      <c r="E629" s="3" t="s">
        <v>1363</v>
      </c>
      <c r="F629" s="55" t="s">
        <v>43</v>
      </c>
      <c r="G629" s="77" t="s">
        <v>44</v>
      </c>
      <c r="H629" s="5" t="s">
        <v>45</v>
      </c>
      <c r="I629" s="6" t="n">
        <v>0.35</v>
      </c>
      <c r="J629" s="6" t="n">
        <v>0.37</v>
      </c>
      <c r="K629" s="7" t="n">
        <v>0.4</v>
      </c>
      <c r="L629" s="57" t="s">
        <v>45</v>
      </c>
      <c r="M629" s="6" t="n">
        <v>0.35</v>
      </c>
      <c r="N629" s="6" t="n">
        <v>0.37</v>
      </c>
      <c r="O629" s="6" t="n">
        <v>0.4</v>
      </c>
      <c r="P629" s="115" t="n">
        <v>0.385</v>
      </c>
      <c r="Q629" s="7" t="s">
        <v>45</v>
      </c>
      <c r="R629" s="5" t="n">
        <v>0.35</v>
      </c>
      <c r="S629" s="7" t="n">
        <v>0.4</v>
      </c>
      <c r="T629" s="57" t="s">
        <v>45</v>
      </c>
      <c r="U629" s="60" t="s">
        <v>45</v>
      </c>
      <c r="V629" s="101"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0" t="n">
        <v>0.02</v>
      </c>
    </row>
    <row r="630" customFormat="false" ht="15" hidden="false" customHeight="true" outlineLevel="0" collapsed="false">
      <c r="A630" s="76" t="n">
        <v>49</v>
      </c>
      <c r="B630" s="55" t="s">
        <v>1364</v>
      </c>
      <c r="C630" s="2" t="s">
        <v>40</v>
      </c>
      <c r="D630" s="55" t="s">
        <v>545</v>
      </c>
      <c r="E630" s="3" t="s">
        <v>1363</v>
      </c>
      <c r="F630" s="55" t="s">
        <v>43</v>
      </c>
      <c r="G630" s="77" t="s">
        <v>44</v>
      </c>
      <c r="H630" s="5" t="s">
        <v>45</v>
      </c>
      <c r="I630" s="6" t="n">
        <v>0.35</v>
      </c>
      <c r="J630" s="6" t="n">
        <v>0.37</v>
      </c>
      <c r="K630" s="7" t="n">
        <v>0.4</v>
      </c>
      <c r="L630" s="57" t="s">
        <v>45</v>
      </c>
      <c r="M630" s="6" t="n">
        <v>0.35</v>
      </c>
      <c r="N630" s="6" t="n">
        <v>0.37</v>
      </c>
      <c r="O630" s="6" t="n">
        <v>0.4</v>
      </c>
      <c r="P630" s="115" t="n">
        <v>0.385</v>
      </c>
      <c r="Q630" s="7" t="s">
        <v>45</v>
      </c>
      <c r="R630" s="5" t="n">
        <v>0.35</v>
      </c>
      <c r="S630" s="7" t="n">
        <v>0.4</v>
      </c>
      <c r="T630" s="57" t="s">
        <v>45</v>
      </c>
      <c r="U630" s="60" t="s">
        <v>45</v>
      </c>
      <c r="V630" s="101"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0" t="n">
        <v>0.02</v>
      </c>
    </row>
    <row r="631" customFormat="false" ht="15" hidden="false" customHeight="true" outlineLevel="0" collapsed="false">
      <c r="A631" s="76" t="n">
        <v>50</v>
      </c>
      <c r="B631" s="55" t="s">
        <v>1365</v>
      </c>
      <c r="C631" s="2" t="s">
        <v>40</v>
      </c>
      <c r="D631" s="55" t="s">
        <v>545</v>
      </c>
      <c r="E631" s="3" t="s">
        <v>1361</v>
      </c>
      <c r="F631" s="55" t="s">
        <v>43</v>
      </c>
      <c r="G631" s="77" t="s">
        <v>44</v>
      </c>
      <c r="H631" s="5" t="s">
        <v>45</v>
      </c>
      <c r="I631" s="108" t="n">
        <v>0.0263</v>
      </c>
      <c r="J631" s="108" t="n">
        <v>0.0281</v>
      </c>
      <c r="K631" s="7" t="n">
        <v>0.03</v>
      </c>
      <c r="L631" s="57" t="s">
        <v>45</v>
      </c>
      <c r="M631" s="108" t="n">
        <v>0.0263</v>
      </c>
      <c r="N631" s="108" t="n">
        <v>0.0281</v>
      </c>
      <c r="O631" s="6" t="n">
        <v>0.03</v>
      </c>
      <c r="P631" s="110" t="n">
        <v>0.0289</v>
      </c>
      <c r="Q631" s="7" t="s">
        <v>45</v>
      </c>
      <c r="R631" s="107" t="n">
        <v>0.0263</v>
      </c>
      <c r="S631" s="7" t="n">
        <v>0.03</v>
      </c>
      <c r="T631" s="57" t="s">
        <v>45</v>
      </c>
      <c r="U631" s="60" t="s">
        <v>45</v>
      </c>
      <c r="V631" s="107" t="n">
        <v>0.0079</v>
      </c>
      <c r="W631" s="113"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4" t="n">
        <v>0.0015</v>
      </c>
    </row>
    <row r="632" customFormat="false" ht="15" hidden="false" customHeight="true" outlineLevel="0" collapsed="false">
      <c r="A632" s="76" t="n">
        <v>55</v>
      </c>
      <c r="B632" s="55" t="s">
        <v>1366</v>
      </c>
      <c r="C632" s="2" t="s">
        <v>40</v>
      </c>
      <c r="D632" s="55" t="s">
        <v>545</v>
      </c>
      <c r="E632" s="3" t="s">
        <v>1363</v>
      </c>
      <c r="F632" s="55" t="s">
        <v>43</v>
      </c>
      <c r="G632" s="77" t="s">
        <v>44</v>
      </c>
      <c r="H632" s="5" t="s">
        <v>45</v>
      </c>
      <c r="I632" s="6" t="n">
        <v>0.35</v>
      </c>
      <c r="J632" s="6" t="n">
        <v>0.37</v>
      </c>
      <c r="K632" s="7" t="n">
        <v>0.4</v>
      </c>
      <c r="L632" s="57" t="s">
        <v>45</v>
      </c>
      <c r="M632" s="6" t="n">
        <v>0.35</v>
      </c>
      <c r="N632" s="6" t="n">
        <v>0.37</v>
      </c>
      <c r="O632" s="6" t="n">
        <v>0.4</v>
      </c>
      <c r="P632" s="115" t="n">
        <v>0.385</v>
      </c>
      <c r="Q632" s="7" t="s">
        <v>45</v>
      </c>
      <c r="R632" s="5" t="n">
        <v>0.35</v>
      </c>
      <c r="S632" s="7" t="n">
        <v>0.4</v>
      </c>
      <c r="T632" s="57" t="s">
        <v>45</v>
      </c>
      <c r="U632" s="60" t="s">
        <v>45</v>
      </c>
      <c r="V632" s="101"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0" t="n">
        <v>0.02</v>
      </c>
    </row>
    <row r="633" customFormat="false" ht="15" hidden="false" customHeight="true" outlineLevel="0" collapsed="false">
      <c r="A633" s="76" t="n">
        <v>58</v>
      </c>
      <c r="B633" s="55" t="s">
        <v>1367</v>
      </c>
      <c r="C633" s="2" t="s">
        <v>40</v>
      </c>
      <c r="D633" s="55" t="s">
        <v>545</v>
      </c>
      <c r="E633" s="3" t="s">
        <v>1361</v>
      </c>
      <c r="F633" s="55" t="s">
        <v>43</v>
      </c>
      <c r="G633" s="77" t="s">
        <v>44</v>
      </c>
      <c r="H633" s="5" t="s">
        <v>45</v>
      </c>
      <c r="I633" s="108" t="n">
        <v>0.0263</v>
      </c>
      <c r="J633" s="108" t="n">
        <v>0.0281</v>
      </c>
      <c r="K633" s="7" t="n">
        <v>0.03</v>
      </c>
      <c r="L633" s="57" t="s">
        <v>45</v>
      </c>
      <c r="M633" s="108" t="n">
        <v>0.0263</v>
      </c>
      <c r="N633" s="108" t="n">
        <v>0.0281</v>
      </c>
      <c r="O633" s="6" t="n">
        <v>0.03</v>
      </c>
      <c r="P633" s="110" t="n">
        <v>0.0289</v>
      </c>
      <c r="Q633" s="7" t="s">
        <v>45</v>
      </c>
      <c r="R633" s="107" t="n">
        <v>0.0263</v>
      </c>
      <c r="S633" s="7" t="n">
        <v>0.03</v>
      </c>
      <c r="T633" s="57" t="s">
        <v>45</v>
      </c>
      <c r="U633" s="60" t="s">
        <v>45</v>
      </c>
      <c r="V633" s="107" t="n">
        <v>0.0079</v>
      </c>
      <c r="W633" s="113"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4" t="n">
        <v>0.0015</v>
      </c>
    </row>
    <row r="634" customFormat="false" ht="15" hidden="false" customHeight="true" outlineLevel="0" collapsed="false">
      <c r="A634" s="1" t="s">
        <v>1368</v>
      </c>
      <c r="B634" s="55" t="s">
        <v>1369</v>
      </c>
      <c r="C634" s="2" t="s">
        <v>40</v>
      </c>
      <c r="D634" s="55" t="s">
        <v>545</v>
      </c>
      <c r="E634" s="3" t="s">
        <v>1363</v>
      </c>
      <c r="F634" s="2" t="s">
        <v>43</v>
      </c>
      <c r="G634" s="4" t="s">
        <v>44</v>
      </c>
      <c r="H634" s="5" t="s">
        <v>45</v>
      </c>
      <c r="I634" s="6" t="n">
        <v>0.35</v>
      </c>
      <c r="J634" s="6" t="n">
        <v>0.37</v>
      </c>
      <c r="K634" s="7" t="n">
        <v>0.4</v>
      </c>
      <c r="L634" s="57" t="s">
        <v>45</v>
      </c>
      <c r="M634" s="6" t="n">
        <v>0.35</v>
      </c>
      <c r="N634" s="6" t="n">
        <v>0.37</v>
      </c>
      <c r="O634" s="6" t="n">
        <v>0.4</v>
      </c>
      <c r="P634" s="115" t="n">
        <v>0.385</v>
      </c>
      <c r="Q634" s="7" t="s">
        <v>45</v>
      </c>
      <c r="R634" s="5" t="n">
        <v>0.35</v>
      </c>
      <c r="S634" s="7" t="n">
        <v>0.4</v>
      </c>
      <c r="T634" s="5" t="n">
        <v>0.35</v>
      </c>
      <c r="U634" s="7" t="n">
        <v>0.4</v>
      </c>
      <c r="V634" s="101"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0" t="n">
        <v>0.02</v>
      </c>
    </row>
    <row r="635" customFormat="false" ht="15" hidden="false" customHeight="true" outlineLevel="0" collapsed="false">
      <c r="A635" s="1" t="s">
        <v>1370</v>
      </c>
      <c r="B635" s="55" t="s">
        <v>1371</v>
      </c>
      <c r="C635" s="2" t="s">
        <v>40</v>
      </c>
      <c r="D635" s="55" t="s">
        <v>545</v>
      </c>
      <c r="E635" s="3" t="s">
        <v>1363</v>
      </c>
      <c r="F635" s="2" t="s">
        <v>43</v>
      </c>
      <c r="G635" s="4" t="s">
        <v>44</v>
      </c>
      <c r="H635" s="5" t="s">
        <v>45</v>
      </c>
      <c r="I635" s="6" t="n">
        <v>0.35</v>
      </c>
      <c r="J635" s="6" t="n">
        <v>0.37</v>
      </c>
      <c r="K635" s="7" t="n">
        <v>0.4</v>
      </c>
      <c r="L635" s="5" t="s">
        <v>45</v>
      </c>
      <c r="M635" s="6" t="n">
        <v>0.35</v>
      </c>
      <c r="N635" s="6" t="n">
        <v>0.37</v>
      </c>
      <c r="O635" s="6" t="n">
        <v>0.4</v>
      </c>
      <c r="P635" s="115" t="n">
        <v>0.385</v>
      </c>
      <c r="Q635" s="7" t="s">
        <v>45</v>
      </c>
      <c r="R635" s="5" t="n">
        <v>0.35</v>
      </c>
      <c r="S635" s="7" t="n">
        <v>0.4</v>
      </c>
      <c r="T635" s="5" t="n">
        <v>0.35</v>
      </c>
      <c r="U635" s="7" t="n">
        <v>0.4</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0" t="n">
        <v>0.02</v>
      </c>
    </row>
    <row r="636" customFormat="false" ht="15" hidden="false" customHeight="true" outlineLevel="0" collapsed="false">
      <c r="A636" s="1" t="s">
        <v>1372</v>
      </c>
      <c r="B636" s="55" t="s">
        <v>1373</v>
      </c>
      <c r="C636" s="2" t="s">
        <v>40</v>
      </c>
      <c r="D636" s="55" t="s">
        <v>545</v>
      </c>
      <c r="E636" s="3" t="s">
        <v>1361</v>
      </c>
      <c r="F636" s="2" t="s">
        <v>43</v>
      </c>
      <c r="G636" s="4" t="s">
        <v>44</v>
      </c>
      <c r="H636" s="5" t="s">
        <v>45</v>
      </c>
      <c r="I636" s="108" t="n">
        <v>0.0263</v>
      </c>
      <c r="J636" s="108" t="n">
        <v>0.0281</v>
      </c>
      <c r="K636" s="7" t="n">
        <v>0.03</v>
      </c>
      <c r="L636" s="57" t="s">
        <v>45</v>
      </c>
      <c r="M636" s="108" t="n">
        <v>0.0263</v>
      </c>
      <c r="N636" s="108" t="n">
        <v>0.0281</v>
      </c>
      <c r="O636" s="6" t="n">
        <v>0.03</v>
      </c>
      <c r="P636" s="110" t="n">
        <v>0.0289</v>
      </c>
      <c r="Q636" s="7" t="s">
        <v>45</v>
      </c>
      <c r="R636" s="107" t="n">
        <v>0.0263</v>
      </c>
      <c r="S636" s="7" t="n">
        <v>0.03</v>
      </c>
      <c r="T636" s="107" t="n">
        <v>0.0263</v>
      </c>
      <c r="U636" s="7" t="n">
        <v>0.03</v>
      </c>
      <c r="V636" s="107" t="n">
        <v>0.0079</v>
      </c>
      <c r="W636" s="113"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4" t="n">
        <v>0.0015</v>
      </c>
    </row>
    <row r="637" customFormat="false" ht="15" hidden="false" customHeight="true" outlineLevel="0" collapsed="false">
      <c r="A637" s="1" t="s">
        <v>1374</v>
      </c>
      <c r="B637" s="55" t="s">
        <v>1375</v>
      </c>
      <c r="C637" s="2" t="s">
        <v>40</v>
      </c>
      <c r="D637" s="55" t="s">
        <v>545</v>
      </c>
      <c r="E637" s="3" t="s">
        <v>1361</v>
      </c>
      <c r="F637" s="2" t="s">
        <v>43</v>
      </c>
      <c r="G637" s="4" t="s">
        <v>44</v>
      </c>
      <c r="H637" s="5" t="s">
        <v>45</v>
      </c>
      <c r="I637" s="108" t="n">
        <v>0.0263</v>
      </c>
      <c r="J637" s="108" t="n">
        <v>0.0281</v>
      </c>
      <c r="K637" s="7" t="n">
        <v>0.03</v>
      </c>
      <c r="L637" s="5" t="s">
        <v>45</v>
      </c>
      <c r="M637" s="108" t="n">
        <v>0.0263</v>
      </c>
      <c r="N637" s="108" t="n">
        <v>0.0281</v>
      </c>
      <c r="O637" s="6" t="n">
        <v>0.03</v>
      </c>
      <c r="P637" s="110" t="n">
        <v>0.0289</v>
      </c>
      <c r="Q637" s="7" t="s">
        <v>45</v>
      </c>
      <c r="R637" s="107" t="n">
        <v>0.0263</v>
      </c>
      <c r="S637" s="7" t="n">
        <v>0.03</v>
      </c>
      <c r="T637" s="107" t="n">
        <v>0.0263</v>
      </c>
      <c r="U637" s="7" t="n">
        <v>0.03</v>
      </c>
      <c r="V637" s="107" t="n">
        <v>0.0079</v>
      </c>
      <c r="W637" s="113"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4" t="n">
        <v>0.0015</v>
      </c>
    </row>
    <row r="638" customFormat="false" ht="15" hidden="false" customHeight="true" outlineLevel="0" collapsed="false">
      <c r="A638" s="1" t="s">
        <v>1376</v>
      </c>
      <c r="B638" s="55" t="s">
        <v>1377</v>
      </c>
      <c r="C638" s="2" t="s">
        <v>40</v>
      </c>
      <c r="D638" s="55" t="s">
        <v>545</v>
      </c>
      <c r="E638" s="3" t="s">
        <v>1363</v>
      </c>
      <c r="F638" s="2" t="s">
        <v>43</v>
      </c>
      <c r="G638" s="4" t="s">
        <v>44</v>
      </c>
      <c r="H638" s="5" t="s">
        <v>45</v>
      </c>
      <c r="I638" s="6" t="n">
        <v>0.35</v>
      </c>
      <c r="J638" s="6" t="n">
        <v>0.37</v>
      </c>
      <c r="K638" s="7" t="n">
        <v>0.4</v>
      </c>
      <c r="L638" s="57" t="s">
        <v>45</v>
      </c>
      <c r="M638" s="6" t="n">
        <v>0.35</v>
      </c>
      <c r="N638" s="6" t="n">
        <v>0.37</v>
      </c>
      <c r="O638" s="6" t="n">
        <v>0.4</v>
      </c>
      <c r="P638" s="115" t="n">
        <v>0.385</v>
      </c>
      <c r="Q638" s="7" t="s">
        <v>45</v>
      </c>
      <c r="R638" s="5" t="n">
        <v>0.35</v>
      </c>
      <c r="S638" s="7" t="n">
        <v>0.4</v>
      </c>
      <c r="T638" s="5" t="n">
        <v>0.35</v>
      </c>
      <c r="U638" s="7" t="n">
        <v>0.4</v>
      </c>
      <c r="V638" s="101"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0" t="n">
        <v>0.02</v>
      </c>
    </row>
    <row r="639" customFormat="false" ht="15" hidden="false" customHeight="true" outlineLevel="0" collapsed="false">
      <c r="A639" s="1" t="s">
        <v>1378</v>
      </c>
      <c r="B639" s="55" t="s">
        <v>1379</v>
      </c>
      <c r="C639" s="2" t="s">
        <v>40</v>
      </c>
      <c r="D639" s="55" t="s">
        <v>545</v>
      </c>
      <c r="E639" s="3" t="s">
        <v>1363</v>
      </c>
      <c r="F639" s="2" t="s">
        <v>43</v>
      </c>
      <c r="G639" s="4" t="s">
        <v>44</v>
      </c>
      <c r="H639" s="5" t="s">
        <v>45</v>
      </c>
      <c r="I639" s="6" t="n">
        <v>0.35</v>
      </c>
      <c r="J639" s="6" t="n">
        <v>0.37</v>
      </c>
      <c r="K639" s="7" t="n">
        <v>0.4</v>
      </c>
      <c r="L639" s="5" t="s">
        <v>45</v>
      </c>
      <c r="M639" s="6" t="n">
        <v>0.35</v>
      </c>
      <c r="N639" s="6" t="n">
        <v>0.37</v>
      </c>
      <c r="O639" s="6" t="n">
        <v>0.4</v>
      </c>
      <c r="P639" s="115" t="n">
        <v>0.385</v>
      </c>
      <c r="Q639" s="7" t="s">
        <v>45</v>
      </c>
      <c r="R639" s="5" t="n">
        <v>0.35</v>
      </c>
      <c r="S639" s="7" t="n">
        <v>0.4</v>
      </c>
      <c r="T639" s="5" t="n">
        <v>0.35</v>
      </c>
      <c r="U639" s="7" t="n">
        <v>0.4</v>
      </c>
      <c r="V639" s="101"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0" t="n">
        <v>0.02</v>
      </c>
    </row>
    <row r="640" customFormat="false" ht="15" hidden="false" customHeight="true" outlineLevel="0" collapsed="false">
      <c r="A640" s="1" t="s">
        <v>1380</v>
      </c>
      <c r="B640" s="55" t="s">
        <v>1381</v>
      </c>
      <c r="C640" s="2" t="s">
        <v>40</v>
      </c>
      <c r="D640" s="55" t="s">
        <v>545</v>
      </c>
      <c r="E640" s="3" t="s">
        <v>1361</v>
      </c>
      <c r="F640" s="2" t="s">
        <v>43</v>
      </c>
      <c r="G640" s="4" t="s">
        <v>44</v>
      </c>
      <c r="H640" s="5" t="s">
        <v>45</v>
      </c>
      <c r="I640" s="108" t="n">
        <v>0.0263</v>
      </c>
      <c r="J640" s="108" t="n">
        <v>0.0281</v>
      </c>
      <c r="K640" s="7" t="n">
        <v>0.03</v>
      </c>
      <c r="L640" s="57" t="s">
        <v>45</v>
      </c>
      <c r="M640" s="108" t="n">
        <v>0.0263</v>
      </c>
      <c r="N640" s="108" t="n">
        <v>0.0281</v>
      </c>
      <c r="O640" s="6" t="n">
        <v>0.03</v>
      </c>
      <c r="P640" s="110" t="n">
        <v>0.0289</v>
      </c>
      <c r="Q640" s="7" t="s">
        <v>45</v>
      </c>
      <c r="R640" s="107" t="n">
        <v>0.0263</v>
      </c>
      <c r="S640" s="7" t="n">
        <v>0.03</v>
      </c>
      <c r="T640" s="107" t="n">
        <v>0.0263</v>
      </c>
      <c r="U640" s="7" t="n">
        <v>0.03</v>
      </c>
      <c r="V640" s="107" t="n">
        <v>0.0079</v>
      </c>
      <c r="W640" s="113"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4" t="n">
        <v>0.0015</v>
      </c>
    </row>
    <row r="641" customFormat="false" ht="15" hidden="false" customHeight="true" outlineLevel="0" collapsed="false">
      <c r="A641" s="1" t="s">
        <v>1382</v>
      </c>
      <c r="B641" s="55" t="s">
        <v>1383</v>
      </c>
      <c r="C641" s="2" t="s">
        <v>40</v>
      </c>
      <c r="D641" s="55" t="s">
        <v>545</v>
      </c>
      <c r="E641" s="3" t="s">
        <v>1361</v>
      </c>
      <c r="F641" s="2" t="s">
        <v>43</v>
      </c>
      <c r="G641" s="4" t="s">
        <v>44</v>
      </c>
      <c r="H641" s="5" t="s">
        <v>45</v>
      </c>
      <c r="I641" s="108" t="n">
        <v>0.0263</v>
      </c>
      <c r="J641" s="108" t="n">
        <v>0.0281</v>
      </c>
      <c r="K641" s="7" t="n">
        <v>0.03</v>
      </c>
      <c r="L641" s="5" t="s">
        <v>45</v>
      </c>
      <c r="M641" s="108" t="n">
        <v>0.0263</v>
      </c>
      <c r="N641" s="108" t="n">
        <v>0.0281</v>
      </c>
      <c r="O641" s="6" t="n">
        <v>0.03</v>
      </c>
      <c r="P641" s="110" t="n">
        <v>0.0289</v>
      </c>
      <c r="Q641" s="7" t="s">
        <v>45</v>
      </c>
      <c r="R641" s="107" t="n">
        <v>0.0263</v>
      </c>
      <c r="S641" s="7" t="n">
        <v>0.03</v>
      </c>
      <c r="T641" s="107" t="n">
        <v>0.0263</v>
      </c>
      <c r="U641" s="7" t="n">
        <v>0.03</v>
      </c>
      <c r="V641" s="107" t="n">
        <v>0.0079</v>
      </c>
      <c r="W641" s="113"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4" t="n">
        <v>0.0015</v>
      </c>
    </row>
    <row r="642" customFormat="false" ht="15" hidden="false" customHeight="true" outlineLevel="0" collapsed="false">
      <c r="A642" s="1" t="s">
        <v>1384</v>
      </c>
      <c r="B642" s="55" t="s">
        <v>1385</v>
      </c>
      <c r="C642" s="2" t="s">
        <v>40</v>
      </c>
      <c r="D642" s="55" t="s">
        <v>545</v>
      </c>
      <c r="E642" s="3" t="s">
        <v>1361</v>
      </c>
      <c r="F642" s="2" t="s">
        <v>43</v>
      </c>
      <c r="G642" s="4" t="s">
        <v>44</v>
      </c>
      <c r="H642" s="5" t="s">
        <v>45</v>
      </c>
      <c r="I642" s="108" t="n">
        <v>0.0263</v>
      </c>
      <c r="J642" s="108" t="n">
        <v>0.0281</v>
      </c>
      <c r="K642" s="7" t="n">
        <v>0.03</v>
      </c>
      <c r="L642" s="57" t="s">
        <v>45</v>
      </c>
      <c r="M642" s="108" t="n">
        <v>0.0263</v>
      </c>
      <c r="N642" s="108" t="n">
        <v>0.0281</v>
      </c>
      <c r="O642" s="6" t="n">
        <v>0.03</v>
      </c>
      <c r="P642" s="110" t="n">
        <v>0.0289</v>
      </c>
      <c r="Q642" s="7" t="s">
        <v>45</v>
      </c>
      <c r="R642" s="107" t="n">
        <v>0.0263</v>
      </c>
      <c r="S642" s="7" t="n">
        <v>0.03</v>
      </c>
      <c r="T642" s="107" t="n">
        <v>0.0263</v>
      </c>
      <c r="U642" s="7" t="n">
        <v>0.03</v>
      </c>
      <c r="V642" s="107" t="n">
        <v>0.0079</v>
      </c>
      <c r="W642" s="113"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4" t="n">
        <v>0.0015</v>
      </c>
    </row>
    <row r="643" customFormat="false" ht="15" hidden="false" customHeight="true" outlineLevel="0" collapsed="false">
      <c r="A643" s="1" t="s">
        <v>1386</v>
      </c>
      <c r="B643" s="55" t="s">
        <v>1387</v>
      </c>
      <c r="C643" s="2" t="s">
        <v>40</v>
      </c>
      <c r="D643" s="55" t="s">
        <v>545</v>
      </c>
      <c r="E643" s="3" t="s">
        <v>1361</v>
      </c>
      <c r="F643" s="2" t="s">
        <v>43</v>
      </c>
      <c r="G643" s="4" t="s">
        <v>44</v>
      </c>
      <c r="H643" s="5" t="s">
        <v>45</v>
      </c>
      <c r="I643" s="108" t="n">
        <v>0.0263</v>
      </c>
      <c r="J643" s="108" t="n">
        <v>0.0281</v>
      </c>
      <c r="K643" s="7" t="n">
        <v>0.03</v>
      </c>
      <c r="L643" s="57" t="s">
        <v>45</v>
      </c>
      <c r="M643" s="108" t="n">
        <v>0.0263</v>
      </c>
      <c r="N643" s="108" t="n">
        <v>0.0281</v>
      </c>
      <c r="O643" s="6" t="n">
        <v>0.03</v>
      </c>
      <c r="P643" s="110" t="n">
        <v>0.0289</v>
      </c>
      <c r="Q643" s="7" t="s">
        <v>45</v>
      </c>
      <c r="R643" s="107" t="n">
        <v>0.0263</v>
      </c>
      <c r="S643" s="7" t="n">
        <v>0.03</v>
      </c>
      <c r="T643" s="107" t="n">
        <v>0.0263</v>
      </c>
      <c r="U643" s="7" t="n">
        <v>0.03</v>
      </c>
      <c r="V643" s="107" t="n">
        <v>0.0079</v>
      </c>
      <c r="W643" s="113"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4" t="n">
        <v>0.0015</v>
      </c>
    </row>
    <row r="644" customFormat="false" ht="15" hidden="false" customHeight="true" outlineLevel="0" collapsed="false">
      <c r="A644" s="1" t="s">
        <v>1388</v>
      </c>
      <c r="B644" s="55" t="s">
        <v>1389</v>
      </c>
      <c r="C644" s="2" t="s">
        <v>40</v>
      </c>
      <c r="D644" s="55" t="s">
        <v>545</v>
      </c>
      <c r="E644" s="3" t="s">
        <v>1363</v>
      </c>
      <c r="F644" s="2" t="s">
        <v>43</v>
      </c>
      <c r="G644" s="4" t="s">
        <v>44</v>
      </c>
      <c r="H644" s="5" t="s">
        <v>45</v>
      </c>
      <c r="I644" s="6" t="n">
        <v>0.35</v>
      </c>
      <c r="J644" s="6" t="n">
        <v>0.37</v>
      </c>
      <c r="K644" s="7" t="n">
        <v>0.4</v>
      </c>
      <c r="L644" s="57" t="s">
        <v>45</v>
      </c>
      <c r="M644" s="6" t="n">
        <v>0.35</v>
      </c>
      <c r="N644" s="6" t="n">
        <v>0.37</v>
      </c>
      <c r="O644" s="6" t="n">
        <v>0.4</v>
      </c>
      <c r="P644" s="115" t="n">
        <v>0.385</v>
      </c>
      <c r="Q644" s="7" t="s">
        <v>45</v>
      </c>
      <c r="R644" s="5" t="n">
        <v>0.35</v>
      </c>
      <c r="S644" s="7" t="n">
        <v>0.4</v>
      </c>
      <c r="T644" s="5" t="n">
        <v>0.35</v>
      </c>
      <c r="U644" s="7" t="n">
        <v>0.4</v>
      </c>
      <c r="V644" s="101"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0" t="n">
        <v>0.02</v>
      </c>
    </row>
    <row r="645" customFormat="false" ht="15" hidden="false" customHeight="true" outlineLevel="0" collapsed="false">
      <c r="A645" s="1" t="s">
        <v>1390</v>
      </c>
      <c r="B645" s="55" t="s">
        <v>1391</v>
      </c>
      <c r="C645" s="2" t="s">
        <v>40</v>
      </c>
      <c r="D645" s="55" t="s">
        <v>545</v>
      </c>
      <c r="E645" s="3" t="s">
        <v>1363</v>
      </c>
      <c r="F645" s="2" t="s">
        <v>43</v>
      </c>
      <c r="G645" s="4" t="s">
        <v>44</v>
      </c>
      <c r="H645" s="5" t="s">
        <v>45</v>
      </c>
      <c r="I645" s="6" t="n">
        <v>0.35</v>
      </c>
      <c r="J645" s="6" t="n">
        <v>0.37</v>
      </c>
      <c r="K645" s="7" t="n">
        <v>0.4</v>
      </c>
      <c r="L645" s="57" t="s">
        <v>45</v>
      </c>
      <c r="M645" s="6" t="n">
        <v>0.35</v>
      </c>
      <c r="N645" s="6" t="n">
        <v>0.37</v>
      </c>
      <c r="O645" s="6" t="n">
        <v>0.4</v>
      </c>
      <c r="P645" s="115" t="n">
        <v>0.385</v>
      </c>
      <c r="Q645" s="7" t="s">
        <v>45</v>
      </c>
      <c r="R645" s="5" t="n">
        <v>0.35</v>
      </c>
      <c r="S645" s="7" t="n">
        <v>0.4</v>
      </c>
      <c r="T645" s="5" t="n">
        <v>0.35</v>
      </c>
      <c r="U645" s="7" t="n">
        <v>0.4</v>
      </c>
      <c r="V645" s="101"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0" t="n">
        <v>0.02</v>
      </c>
    </row>
    <row r="646" customFormat="false" ht="15" hidden="false" customHeight="true" outlineLevel="0" collapsed="false">
      <c r="A646" s="1" t="s">
        <v>1392</v>
      </c>
      <c r="B646" s="55" t="s">
        <v>1393</v>
      </c>
      <c r="C646" s="2" t="s">
        <v>40</v>
      </c>
      <c r="D646" s="55" t="s">
        <v>545</v>
      </c>
      <c r="E646" s="3" t="s">
        <v>1361</v>
      </c>
      <c r="F646" s="2" t="s">
        <v>43</v>
      </c>
      <c r="G646" s="4" t="s">
        <v>44</v>
      </c>
      <c r="H646" s="5" t="s">
        <v>45</v>
      </c>
      <c r="I646" s="108" t="n">
        <v>0.0263</v>
      </c>
      <c r="J646" s="108" t="n">
        <v>0.0281</v>
      </c>
      <c r="K646" s="7" t="n">
        <v>0.03</v>
      </c>
      <c r="L646" s="57" t="s">
        <v>45</v>
      </c>
      <c r="M646" s="108" t="n">
        <v>0.0263</v>
      </c>
      <c r="N646" s="108" t="n">
        <v>0.0281</v>
      </c>
      <c r="O646" s="6" t="n">
        <v>0.03</v>
      </c>
      <c r="P646" s="110" t="n">
        <v>0.0289</v>
      </c>
      <c r="Q646" s="7" t="s">
        <v>45</v>
      </c>
      <c r="R646" s="107" t="n">
        <v>0.0263</v>
      </c>
      <c r="S646" s="7" t="n">
        <v>0.03</v>
      </c>
      <c r="T646" s="57" t="s">
        <v>45</v>
      </c>
      <c r="U646" s="60" t="s">
        <v>45</v>
      </c>
      <c r="V646" s="107" t="n">
        <v>0.0079</v>
      </c>
      <c r="W646" s="113"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4" t="n">
        <v>0.0015</v>
      </c>
    </row>
    <row r="647" customFormat="false" ht="15" hidden="false" customHeight="true" outlineLevel="0" collapsed="false">
      <c r="A647" s="1" t="s">
        <v>1394</v>
      </c>
      <c r="B647" s="55" t="s">
        <v>1395</v>
      </c>
      <c r="C647" s="2" t="s">
        <v>40</v>
      </c>
      <c r="D647" s="55" t="s">
        <v>545</v>
      </c>
      <c r="E647" s="3" t="s">
        <v>1363</v>
      </c>
      <c r="F647" s="2" t="s">
        <v>43</v>
      </c>
      <c r="G647" s="4" t="s">
        <v>44</v>
      </c>
      <c r="H647" s="5" t="s">
        <v>45</v>
      </c>
      <c r="I647" s="6" t="n">
        <v>0.35</v>
      </c>
      <c r="J647" s="6" t="n">
        <v>0.37</v>
      </c>
      <c r="K647" s="7" t="n">
        <v>0.4</v>
      </c>
      <c r="L647" s="57" t="s">
        <v>45</v>
      </c>
      <c r="M647" s="6" t="n">
        <v>0.35</v>
      </c>
      <c r="N647" s="6" t="n">
        <v>0.37</v>
      </c>
      <c r="O647" s="6" t="n">
        <v>0.4</v>
      </c>
      <c r="P647" s="115" t="n">
        <v>0.385</v>
      </c>
      <c r="Q647" s="7" t="s">
        <v>45</v>
      </c>
      <c r="R647" s="5" t="n">
        <v>0.35</v>
      </c>
      <c r="S647" s="7" t="n">
        <v>0.4</v>
      </c>
      <c r="T647" s="57" t="s">
        <v>45</v>
      </c>
      <c r="U647" s="60" t="s">
        <v>45</v>
      </c>
      <c r="V647" s="101"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0" t="n">
        <v>0.02</v>
      </c>
    </row>
    <row r="648" customFormat="false" ht="15" hidden="false" customHeight="true" outlineLevel="0" collapsed="false">
      <c r="A648" s="1" t="s">
        <v>1396</v>
      </c>
      <c r="B648" s="55" t="s">
        <v>1397</v>
      </c>
      <c r="C648" s="2" t="s">
        <v>40</v>
      </c>
      <c r="D648" s="55" t="s">
        <v>545</v>
      </c>
      <c r="E648" s="3" t="s">
        <v>1361</v>
      </c>
      <c r="F648" s="2" t="s">
        <v>43</v>
      </c>
      <c r="G648" s="4" t="s">
        <v>44</v>
      </c>
      <c r="H648" s="5" t="s">
        <v>45</v>
      </c>
      <c r="I648" s="108" t="n">
        <v>0.0263</v>
      </c>
      <c r="J648" s="108" t="n">
        <v>0.0281</v>
      </c>
      <c r="K648" s="7" t="n">
        <v>0.03</v>
      </c>
      <c r="L648" s="57" t="s">
        <v>45</v>
      </c>
      <c r="M648" s="108" t="n">
        <v>0.0263</v>
      </c>
      <c r="N648" s="108" t="n">
        <v>0.0281</v>
      </c>
      <c r="O648" s="6" t="n">
        <v>0.03</v>
      </c>
      <c r="P648" s="110" t="n">
        <v>0.0289</v>
      </c>
      <c r="Q648" s="7" t="s">
        <v>45</v>
      </c>
      <c r="R648" s="107" t="n">
        <v>0.0263</v>
      </c>
      <c r="S648" s="7" t="n">
        <v>0.03</v>
      </c>
      <c r="T648" s="57" t="s">
        <v>45</v>
      </c>
      <c r="U648" s="60" t="s">
        <v>45</v>
      </c>
      <c r="V648" s="107" t="n">
        <v>0.0079</v>
      </c>
      <c r="W648" s="113" t="n">
        <v>0.009</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114" t="n">
        <v>0.0015</v>
      </c>
    </row>
    <row r="649" customFormat="false" ht="15" hidden="false" customHeight="true" outlineLevel="0" collapsed="false">
      <c r="A649" s="1" t="s">
        <v>1398</v>
      </c>
      <c r="B649" s="55" t="s">
        <v>1399</v>
      </c>
      <c r="C649" s="2" t="s">
        <v>40</v>
      </c>
      <c r="D649" s="55" t="s">
        <v>545</v>
      </c>
      <c r="E649" s="3" t="s">
        <v>1363</v>
      </c>
      <c r="F649" s="2" t="s">
        <v>43</v>
      </c>
      <c r="G649" s="4" t="s">
        <v>44</v>
      </c>
      <c r="H649" s="5" t="s">
        <v>45</v>
      </c>
      <c r="I649" s="6" t="n">
        <v>0.35</v>
      </c>
      <c r="J649" s="6" t="n">
        <v>0.37</v>
      </c>
      <c r="K649" s="7" t="n">
        <v>0.4</v>
      </c>
      <c r="L649" s="57" t="s">
        <v>45</v>
      </c>
      <c r="M649" s="6" t="n">
        <v>0.35</v>
      </c>
      <c r="N649" s="6" t="n">
        <v>0.37</v>
      </c>
      <c r="O649" s="6" t="n">
        <v>0.4</v>
      </c>
      <c r="P649" s="115" t="n">
        <v>0.385</v>
      </c>
      <c r="Q649" s="7" t="s">
        <v>45</v>
      </c>
      <c r="R649" s="5" t="n">
        <v>0.35</v>
      </c>
      <c r="S649" s="7" t="n">
        <v>0.4</v>
      </c>
      <c r="T649" s="57" t="s">
        <v>45</v>
      </c>
      <c r="U649" s="60" t="s">
        <v>45</v>
      </c>
      <c r="V649" s="101" t="n">
        <v>0.105</v>
      </c>
      <c r="W649" s="58" t="n">
        <v>0.12</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90" t="n">
        <v>0.02</v>
      </c>
    </row>
    <row r="650" customFormat="false" ht="15" hidden="false" customHeight="true" outlineLevel="0" collapsed="false">
      <c r="A650" s="1" t="s">
        <v>1400</v>
      </c>
      <c r="B650" s="55" t="s">
        <v>1401</v>
      </c>
      <c r="C650" s="2" t="s">
        <v>40</v>
      </c>
      <c r="D650" s="55" t="s">
        <v>545</v>
      </c>
      <c r="E650" s="3" t="s">
        <v>1361</v>
      </c>
      <c r="F650" s="2" t="s">
        <v>43</v>
      </c>
      <c r="G650" s="4" t="s">
        <v>44</v>
      </c>
      <c r="H650" s="5" t="s">
        <v>45</v>
      </c>
      <c r="I650" s="108" t="n">
        <v>0.0263</v>
      </c>
      <c r="J650" s="108" t="n">
        <v>0.0281</v>
      </c>
      <c r="K650" s="7" t="n">
        <v>0.03</v>
      </c>
      <c r="L650" s="57" t="s">
        <v>45</v>
      </c>
      <c r="M650" s="108" t="n">
        <v>0.0263</v>
      </c>
      <c r="N650" s="108" t="n">
        <v>0.0281</v>
      </c>
      <c r="O650" s="6" t="n">
        <v>0.03</v>
      </c>
      <c r="P650" s="110" t="n">
        <v>0.0289</v>
      </c>
      <c r="Q650" s="7" t="s">
        <v>45</v>
      </c>
      <c r="R650" s="107" t="n">
        <v>0.0263</v>
      </c>
      <c r="S650" s="7" t="n">
        <v>0.03</v>
      </c>
      <c r="T650" s="57" t="s">
        <v>45</v>
      </c>
      <c r="U650" s="60" t="s">
        <v>45</v>
      </c>
      <c r="V650" s="107" t="n">
        <v>0.0079</v>
      </c>
      <c r="W650" s="113" t="n">
        <v>0.009</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114" t="n">
        <v>0.0015</v>
      </c>
    </row>
    <row r="651" customFormat="false" ht="15" hidden="false" customHeight="true" outlineLevel="0" collapsed="false">
      <c r="A651" s="1" t="s">
        <v>1402</v>
      </c>
      <c r="B651" s="55" t="s">
        <v>1403</v>
      </c>
      <c r="C651" s="2" t="s">
        <v>40</v>
      </c>
      <c r="D651" s="55" t="s">
        <v>545</v>
      </c>
      <c r="E651" s="3" t="s">
        <v>652</v>
      </c>
      <c r="F651" s="2" t="s">
        <v>43</v>
      </c>
      <c r="G651" s="4" t="s">
        <v>44</v>
      </c>
      <c r="H651" s="57" t="s">
        <v>45</v>
      </c>
      <c r="I651" s="6" t="n">
        <v>3.5</v>
      </c>
      <c r="J651" s="6" t="n">
        <v>3.75</v>
      </c>
      <c r="K651" s="7" t="n">
        <v>4</v>
      </c>
      <c r="L651" s="57" t="s">
        <v>45</v>
      </c>
      <c r="M651" s="6" t="n">
        <v>3.5</v>
      </c>
      <c r="N651" s="6" t="n">
        <v>3.75</v>
      </c>
      <c r="O651" s="6" t="n">
        <v>4</v>
      </c>
      <c r="P651" s="43" t="n">
        <v>3.85</v>
      </c>
      <c r="Q651" s="7" t="s">
        <v>45</v>
      </c>
      <c r="R651" s="5" t="n">
        <v>3.5</v>
      </c>
      <c r="S651" s="7" t="n">
        <v>4</v>
      </c>
      <c r="T651" s="57" t="s">
        <v>45</v>
      </c>
      <c r="U651" s="60" t="s">
        <v>45</v>
      </c>
      <c r="V651" s="5" t="n">
        <v>4</v>
      </c>
      <c r="W651" s="58" t="n">
        <v>4</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90" t="n">
        <v>0.05</v>
      </c>
    </row>
    <row r="652" customFormat="false" ht="15" hidden="false" customHeight="true" outlineLevel="0" collapsed="false">
      <c r="A652" s="1" t="s">
        <v>1404</v>
      </c>
      <c r="B652" s="55" t="s">
        <v>1405</v>
      </c>
      <c r="C652" s="2" t="s">
        <v>40</v>
      </c>
      <c r="D652" s="55" t="s">
        <v>545</v>
      </c>
      <c r="E652" s="3" t="s">
        <v>1363</v>
      </c>
      <c r="F652" s="2" t="s">
        <v>43</v>
      </c>
      <c r="G652" s="4" t="s">
        <v>44</v>
      </c>
      <c r="H652" s="5" t="s">
        <v>45</v>
      </c>
      <c r="I652" s="6" t="n">
        <v>0.35</v>
      </c>
      <c r="J652" s="6" t="n">
        <v>0.37</v>
      </c>
      <c r="K652" s="7" t="n">
        <v>0.4</v>
      </c>
      <c r="L652" s="57" t="s">
        <v>45</v>
      </c>
      <c r="M652" s="6" t="n">
        <v>0.35</v>
      </c>
      <c r="N652" s="6" t="n">
        <v>0.37</v>
      </c>
      <c r="O652" s="6" t="n">
        <v>0.4</v>
      </c>
      <c r="P652" s="115" t="n">
        <v>0.385</v>
      </c>
      <c r="Q652" s="7" t="s">
        <v>45</v>
      </c>
      <c r="R652" s="5" t="n">
        <v>0.35</v>
      </c>
      <c r="S652" s="7" t="n">
        <v>0.4</v>
      </c>
      <c r="T652" s="5" t="n">
        <v>0.35</v>
      </c>
      <c r="U652" s="7" t="n">
        <v>0.4</v>
      </c>
      <c r="V652" s="101" t="n">
        <v>0.105</v>
      </c>
      <c r="W652" s="58" t="n">
        <v>0.12</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0" t="n">
        <v>0.02</v>
      </c>
    </row>
    <row r="653" customFormat="false" ht="15" hidden="false" customHeight="true" outlineLevel="0" collapsed="false">
      <c r="A653" s="1" t="s">
        <v>1406</v>
      </c>
      <c r="B653" s="55" t="s">
        <v>1407</v>
      </c>
      <c r="C653" s="2" t="s">
        <v>40</v>
      </c>
      <c r="D653" s="55" t="s">
        <v>545</v>
      </c>
      <c r="E653" s="3" t="s">
        <v>1361</v>
      </c>
      <c r="F653" s="2" t="s">
        <v>43</v>
      </c>
      <c r="G653" s="4" t="s">
        <v>44</v>
      </c>
      <c r="H653" s="5" t="s">
        <v>45</v>
      </c>
      <c r="I653" s="108" t="n">
        <v>0.0263</v>
      </c>
      <c r="J653" s="108" t="n">
        <v>0.0281</v>
      </c>
      <c r="K653" s="7" t="n">
        <v>0.03</v>
      </c>
      <c r="L653" s="5" t="s">
        <v>45</v>
      </c>
      <c r="M653" s="108" t="n">
        <v>0.0263</v>
      </c>
      <c r="N653" s="108" t="n">
        <v>0.0281</v>
      </c>
      <c r="O653" s="6" t="n">
        <v>0.03</v>
      </c>
      <c r="P653" s="110" t="n">
        <v>0.0289</v>
      </c>
      <c r="Q653" s="7" t="s">
        <v>45</v>
      </c>
      <c r="R653" s="107" t="n">
        <v>0.0263</v>
      </c>
      <c r="S653" s="7" t="n">
        <v>0.03</v>
      </c>
      <c r="T653" s="107" t="n">
        <v>0.0263</v>
      </c>
      <c r="U653" s="7" t="n">
        <v>0.03</v>
      </c>
      <c r="V653" s="107" t="n">
        <v>0.0079</v>
      </c>
      <c r="W653" s="113"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4" t="n">
        <v>0.0015</v>
      </c>
    </row>
    <row r="654" customFormat="false" ht="15" hidden="false" customHeight="true" outlineLevel="0" collapsed="false">
      <c r="A654" s="1" t="s">
        <v>1408</v>
      </c>
      <c r="B654" s="55" t="s">
        <v>1409</v>
      </c>
      <c r="C654" s="2" t="s">
        <v>40</v>
      </c>
      <c r="D654" s="55" t="s">
        <v>545</v>
      </c>
      <c r="E654" s="3" t="s">
        <v>1361</v>
      </c>
      <c r="F654" s="2" t="s">
        <v>43</v>
      </c>
      <c r="G654" s="4" t="s">
        <v>44</v>
      </c>
      <c r="H654" s="5" t="s">
        <v>45</v>
      </c>
      <c r="I654" s="108" t="n">
        <v>0.0263</v>
      </c>
      <c r="J654" s="108" t="n">
        <v>0.0281</v>
      </c>
      <c r="K654" s="7" t="n">
        <v>0.03</v>
      </c>
      <c r="L654" s="5" t="s">
        <v>45</v>
      </c>
      <c r="M654" s="108" t="n">
        <v>0.0263</v>
      </c>
      <c r="N654" s="108" t="n">
        <v>0.0281</v>
      </c>
      <c r="O654" s="6" t="n">
        <v>0.03</v>
      </c>
      <c r="P654" s="110" t="n">
        <v>0.0289</v>
      </c>
      <c r="Q654" s="7" t="s">
        <v>45</v>
      </c>
      <c r="R654" s="107" t="n">
        <v>0.0263</v>
      </c>
      <c r="S654" s="7" t="n">
        <v>0.03</v>
      </c>
      <c r="T654" s="107" t="n">
        <v>0.0263</v>
      </c>
      <c r="U654" s="7" t="n">
        <v>0.03</v>
      </c>
      <c r="V654" s="107" t="n">
        <v>0.0079</v>
      </c>
      <c r="W654" s="113" t="n">
        <v>0.009</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114" t="n">
        <v>0.0015</v>
      </c>
    </row>
    <row r="655" customFormat="false" ht="15" hidden="false" customHeight="true" outlineLevel="0" collapsed="false">
      <c r="A655" s="1" t="s">
        <v>1410</v>
      </c>
      <c r="B655" s="55" t="s">
        <v>1411</v>
      </c>
      <c r="C655" s="2" t="s">
        <v>50</v>
      </c>
      <c r="D655" s="55" t="s">
        <v>545</v>
      </c>
      <c r="E655" s="92" t="s">
        <v>1412</v>
      </c>
      <c r="F655" s="2" t="s">
        <v>53</v>
      </c>
      <c r="G655" s="4" t="s">
        <v>44</v>
      </c>
      <c r="H655" s="5" t="s">
        <v>45</v>
      </c>
      <c r="I655" s="6" t="n">
        <v>24</v>
      </c>
      <c r="J655" s="6" t="n">
        <v>24</v>
      </c>
      <c r="K655" s="7" t="n">
        <v>24</v>
      </c>
      <c r="L655" s="57" t="s">
        <v>45</v>
      </c>
      <c r="M655" s="6" t="n">
        <v>24</v>
      </c>
      <c r="N655" s="6" t="n">
        <v>24</v>
      </c>
      <c r="O655" s="6" t="n">
        <v>24</v>
      </c>
      <c r="P655" s="43" t="n">
        <v>26.4</v>
      </c>
      <c r="Q655" s="7" t="s">
        <v>45</v>
      </c>
      <c r="R655" s="5" t="n">
        <v>24</v>
      </c>
      <c r="S655" s="7" t="n">
        <v>24</v>
      </c>
      <c r="T655" s="57" t="s">
        <v>45</v>
      </c>
      <c r="U655" s="60" t="s">
        <v>45</v>
      </c>
      <c r="V655" s="57" t="s">
        <v>45</v>
      </c>
      <c r="W655" s="59" t="s">
        <v>45</v>
      </c>
      <c r="X655" s="57" t="s">
        <v>45</v>
      </c>
      <c r="Y655" s="59" t="s">
        <v>45</v>
      </c>
      <c r="Z655" s="5" t="n">
        <v>0.4</v>
      </c>
      <c r="AA655" s="7" t="n">
        <v>0.85</v>
      </c>
      <c r="AB655" s="57" t="s">
        <v>45</v>
      </c>
      <c r="AC655" s="60" t="s">
        <v>45</v>
      </c>
      <c r="AD655" s="49" t="n">
        <v>0</v>
      </c>
      <c r="AE655" s="61" t="n">
        <v>0</v>
      </c>
      <c r="AF655" s="62" t="s">
        <v>45</v>
      </c>
      <c r="AG655" s="63" t="s">
        <v>45</v>
      </c>
      <c r="AH655" s="8" t="n">
        <v>0.1</v>
      </c>
      <c r="AI655" s="64" t="n">
        <v>0.05</v>
      </c>
      <c r="AJ655" s="90" t="n">
        <v>0.3</v>
      </c>
    </row>
    <row r="656" customFormat="false" ht="15" hidden="false" customHeight="true" outlineLevel="0" collapsed="false">
      <c r="A656" s="1" t="s">
        <v>1413</v>
      </c>
      <c r="B656" s="2" t="s">
        <v>1414</v>
      </c>
      <c r="C656" s="2" t="s">
        <v>50</v>
      </c>
      <c r="D656" s="2" t="s">
        <v>545</v>
      </c>
      <c r="E656" s="3" t="s">
        <v>1361</v>
      </c>
      <c r="F656" s="2" t="s">
        <v>53</v>
      </c>
      <c r="G656" s="4" t="s">
        <v>44</v>
      </c>
      <c r="H656" s="57" t="s">
        <v>45</v>
      </c>
      <c r="I656" s="6" t="n">
        <v>42</v>
      </c>
      <c r="J656" s="6" t="n">
        <v>45</v>
      </c>
      <c r="K656" s="7" t="n">
        <v>48</v>
      </c>
      <c r="L656" s="5" t="s">
        <v>45</v>
      </c>
      <c r="M656" s="6" t="n">
        <v>42</v>
      </c>
      <c r="N656" s="6" t="n">
        <v>45</v>
      </c>
      <c r="O656" s="6" t="n">
        <v>48</v>
      </c>
      <c r="P656" s="43" t="n">
        <v>46.2</v>
      </c>
      <c r="Q656" s="7" t="s">
        <v>45</v>
      </c>
      <c r="R656" s="5" t="n">
        <v>42</v>
      </c>
      <c r="S656" s="7" t="n">
        <v>48</v>
      </c>
      <c r="T656" s="5" t="n">
        <v>42</v>
      </c>
      <c r="U656" s="7" t="n">
        <v>48</v>
      </c>
      <c r="V656" s="5" t="s">
        <v>45</v>
      </c>
      <c r="W656" s="58" t="s">
        <v>45</v>
      </c>
      <c r="X656" s="5" t="s">
        <v>45</v>
      </c>
      <c r="Y656" s="58" t="s">
        <v>45</v>
      </c>
      <c r="Z656" s="5" t="n">
        <v>0.4</v>
      </c>
      <c r="AA656" s="7" t="n">
        <v>0.85</v>
      </c>
      <c r="AB656" s="5" t="s">
        <v>45</v>
      </c>
      <c r="AC656" s="7" t="s">
        <v>45</v>
      </c>
      <c r="AD656" s="49" t="n">
        <v>0</v>
      </c>
      <c r="AE656" s="61" t="n">
        <v>0</v>
      </c>
      <c r="AF656" s="62" t="s">
        <v>45</v>
      </c>
      <c r="AG656" s="63" t="s">
        <v>45</v>
      </c>
      <c r="AH656" s="8" t="n">
        <v>0.1</v>
      </c>
      <c r="AI656" s="64" t="n">
        <v>0.05</v>
      </c>
      <c r="AJ656" s="90" t="n">
        <v>1</v>
      </c>
    </row>
    <row r="657" customFormat="false" ht="15" hidden="false" customHeight="true" outlineLevel="0" collapsed="false">
      <c r="A657" s="1" t="s">
        <v>1415</v>
      </c>
      <c r="B657" s="2" t="s">
        <v>1416</v>
      </c>
      <c r="C657" s="2" t="s">
        <v>50</v>
      </c>
      <c r="D657" s="2" t="s">
        <v>545</v>
      </c>
      <c r="E657" s="3" t="s">
        <v>1417</v>
      </c>
      <c r="F657" s="2" t="s">
        <v>53</v>
      </c>
      <c r="G657" s="4" t="s">
        <v>44</v>
      </c>
      <c r="H657" s="5" t="s">
        <v>45</v>
      </c>
      <c r="I657" s="6" t="n">
        <v>507.5</v>
      </c>
      <c r="J657" s="6" t="n">
        <v>543.75</v>
      </c>
      <c r="K657" s="7" t="n">
        <v>580</v>
      </c>
      <c r="L657" s="5" t="s">
        <v>45</v>
      </c>
      <c r="M657" s="6" t="n">
        <v>507.5</v>
      </c>
      <c r="N657" s="6" t="n">
        <v>543.75</v>
      </c>
      <c r="O657" s="6" t="n">
        <v>580</v>
      </c>
      <c r="P657" s="43" t="n">
        <v>558.25</v>
      </c>
      <c r="Q657" s="7" t="s">
        <v>45</v>
      </c>
      <c r="R657" s="5" t="n">
        <v>507.5</v>
      </c>
      <c r="S657" s="7" t="n">
        <v>580</v>
      </c>
      <c r="T657" s="5" t="n">
        <v>507.5</v>
      </c>
      <c r="U657" s="7" t="n">
        <v>580</v>
      </c>
      <c r="V657" s="5" t="s">
        <v>45</v>
      </c>
      <c r="W657" s="58" t="s">
        <v>45</v>
      </c>
      <c r="X657" s="5" t="s">
        <v>45</v>
      </c>
      <c r="Y657" s="58" t="s">
        <v>45</v>
      </c>
      <c r="Z657" s="5" t="n">
        <v>0.4</v>
      </c>
      <c r="AA657" s="7" t="n">
        <v>0.85</v>
      </c>
      <c r="AB657" s="5" t="s">
        <v>45</v>
      </c>
      <c r="AC657" s="7" t="s">
        <v>45</v>
      </c>
      <c r="AD657" s="49" t="n">
        <v>0</v>
      </c>
      <c r="AE657" s="64" t="n">
        <v>0</v>
      </c>
      <c r="AF657" s="8" t="s">
        <v>45</v>
      </c>
      <c r="AG657" s="9" t="s">
        <v>45</v>
      </c>
      <c r="AH657" s="8" t="n">
        <v>0.1</v>
      </c>
      <c r="AI657" s="64" t="n">
        <v>0.05</v>
      </c>
      <c r="AJ657" s="90" t="n">
        <v>1</v>
      </c>
    </row>
    <row r="658" customFormat="false" ht="15" hidden="false" customHeight="true" outlineLevel="0" collapsed="false">
      <c r="A658" s="1" t="s">
        <v>1418</v>
      </c>
      <c r="B658" s="55" t="s">
        <v>1419</v>
      </c>
      <c r="C658" s="2" t="s">
        <v>199</v>
      </c>
      <c r="D658" s="55" t="s">
        <v>545</v>
      </c>
      <c r="E658" s="3" t="s">
        <v>1363</v>
      </c>
      <c r="F658" s="2" t="s">
        <v>53</v>
      </c>
      <c r="G658" s="4" t="s">
        <v>44</v>
      </c>
      <c r="H658" s="5" t="s">
        <v>45</v>
      </c>
      <c r="I658" s="6" t="n">
        <v>0.4</v>
      </c>
      <c r="J658" s="6" t="n">
        <v>0.4</v>
      </c>
      <c r="K658" s="7" t="n">
        <v>0.4</v>
      </c>
      <c r="L658" s="5" t="s">
        <v>45</v>
      </c>
      <c r="M658" s="6" t="n">
        <v>0.4</v>
      </c>
      <c r="N658" s="6" t="n">
        <v>0.4</v>
      </c>
      <c r="O658" s="6" t="n">
        <v>0.4</v>
      </c>
      <c r="P658" s="43" t="n">
        <v>0.44</v>
      </c>
      <c r="Q658" s="7" t="s">
        <v>45</v>
      </c>
      <c r="R658" s="5" t="n">
        <v>0.4</v>
      </c>
      <c r="S658" s="7" t="n">
        <v>0.4</v>
      </c>
      <c r="T658" s="57" t="s">
        <v>45</v>
      </c>
      <c r="U658" s="60" t="s">
        <v>45</v>
      </c>
      <c r="V658" s="57" t="s">
        <v>45</v>
      </c>
      <c r="W658" s="59" t="s">
        <v>45</v>
      </c>
      <c r="X658" s="57" t="s">
        <v>45</v>
      </c>
      <c r="Y658" s="59" t="s">
        <v>45</v>
      </c>
      <c r="Z658" s="5" t="n">
        <v>0.4</v>
      </c>
      <c r="AA658" s="7" t="n">
        <v>0.4</v>
      </c>
      <c r="AB658" s="57" t="s">
        <v>45</v>
      </c>
      <c r="AC658" s="60" t="s">
        <v>45</v>
      </c>
      <c r="AD658" s="49" t="n">
        <v>0</v>
      </c>
      <c r="AE658" s="61" t="n">
        <v>0</v>
      </c>
      <c r="AF658" s="62" t="s">
        <v>45</v>
      </c>
      <c r="AG658" s="63" t="s">
        <v>45</v>
      </c>
      <c r="AH658" s="8" t="n">
        <v>0.1</v>
      </c>
      <c r="AI658" s="64" t="n">
        <v>0.05</v>
      </c>
      <c r="AJ658" s="90" t="n">
        <v>0.02</v>
      </c>
    </row>
    <row r="659" customFormat="false" ht="15" hidden="false" customHeight="true" outlineLevel="0" collapsed="false">
      <c r="A659" s="1" t="s">
        <v>1420</v>
      </c>
      <c r="B659" s="55" t="s">
        <v>1421</v>
      </c>
      <c r="C659" s="2" t="s">
        <v>199</v>
      </c>
      <c r="D659" s="55" t="s">
        <v>545</v>
      </c>
      <c r="E659" s="3" t="s">
        <v>1363</v>
      </c>
      <c r="F659" s="2" t="s">
        <v>53</v>
      </c>
      <c r="G659" s="4" t="s">
        <v>44</v>
      </c>
      <c r="H659" s="5" t="s">
        <v>45</v>
      </c>
      <c r="I659" s="6" t="n">
        <v>0.4</v>
      </c>
      <c r="J659" s="6" t="n">
        <v>0.4</v>
      </c>
      <c r="K659" s="7" t="n">
        <v>0.4</v>
      </c>
      <c r="L659" s="57"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0" t="n">
        <v>0.02</v>
      </c>
    </row>
    <row r="660" customFormat="false" ht="15" hidden="false" customHeight="true" outlineLevel="0" collapsed="false">
      <c r="A660" s="1" t="s">
        <v>1422</v>
      </c>
      <c r="B660" s="55" t="s">
        <v>1423</v>
      </c>
      <c r="C660" s="2" t="s">
        <v>199</v>
      </c>
      <c r="D660" s="55" t="s">
        <v>545</v>
      </c>
      <c r="E660" s="3" t="s">
        <v>1363</v>
      </c>
      <c r="F660" s="2" t="s">
        <v>53</v>
      </c>
      <c r="G660" s="4" t="s">
        <v>44</v>
      </c>
      <c r="H660" s="5" t="s">
        <v>45</v>
      </c>
      <c r="I660" s="6" t="n">
        <v>0.4</v>
      </c>
      <c r="J660" s="6" t="n">
        <v>0.4</v>
      </c>
      <c r="K660" s="7" t="n">
        <v>0.4</v>
      </c>
      <c r="L660" s="5" t="s">
        <v>45</v>
      </c>
      <c r="M660" s="6" t="n">
        <v>0.4</v>
      </c>
      <c r="N660" s="6" t="n">
        <v>0.4</v>
      </c>
      <c r="O660" s="6" t="n">
        <v>0.4</v>
      </c>
      <c r="P660" s="43" t="n">
        <v>0.44</v>
      </c>
      <c r="Q660" s="7" t="s">
        <v>45</v>
      </c>
      <c r="R660" s="5" t="n">
        <v>0.4</v>
      </c>
      <c r="S660" s="7" t="n">
        <v>0.4</v>
      </c>
      <c r="T660" s="57" t="s">
        <v>45</v>
      </c>
      <c r="U660" s="60" t="s">
        <v>45</v>
      </c>
      <c r="V660" s="57" t="s">
        <v>45</v>
      </c>
      <c r="W660" s="59" t="s">
        <v>45</v>
      </c>
      <c r="X660" s="57" t="s">
        <v>45</v>
      </c>
      <c r="Y660" s="59" t="s">
        <v>45</v>
      </c>
      <c r="Z660" s="5" t="n">
        <v>0.4</v>
      </c>
      <c r="AA660" s="7" t="n">
        <v>0.4</v>
      </c>
      <c r="AB660" s="57" t="s">
        <v>45</v>
      </c>
      <c r="AC660" s="60" t="s">
        <v>45</v>
      </c>
      <c r="AD660" s="49" t="n">
        <v>0</v>
      </c>
      <c r="AE660" s="61" t="n">
        <v>0</v>
      </c>
      <c r="AF660" s="62" t="s">
        <v>45</v>
      </c>
      <c r="AG660" s="63" t="s">
        <v>45</v>
      </c>
      <c r="AH660" s="8" t="n">
        <v>0.1</v>
      </c>
      <c r="AI660" s="64" t="n">
        <v>0.05</v>
      </c>
      <c r="AJ660" s="90" t="n">
        <v>0.02</v>
      </c>
    </row>
    <row r="661" customFormat="false" ht="15" hidden="false" customHeight="true" outlineLevel="0" collapsed="false">
      <c r="A661" s="1" t="s">
        <v>1424</v>
      </c>
      <c r="B661" s="55" t="s">
        <v>1425</v>
      </c>
      <c r="C661" s="2" t="s">
        <v>40</v>
      </c>
      <c r="D661" s="55" t="s">
        <v>545</v>
      </c>
      <c r="E661" s="3" t="s">
        <v>1363</v>
      </c>
      <c r="F661" s="2" t="s">
        <v>43</v>
      </c>
      <c r="G661" s="4" t="s">
        <v>44</v>
      </c>
      <c r="H661" s="5" t="s">
        <v>45</v>
      </c>
      <c r="I661" s="6" t="n">
        <v>0.35</v>
      </c>
      <c r="J661" s="6" t="n">
        <v>0.37</v>
      </c>
      <c r="K661" s="7" t="n">
        <v>0.4</v>
      </c>
      <c r="L661" s="5" t="s">
        <v>45</v>
      </c>
      <c r="M661" s="6" t="n">
        <v>0.35</v>
      </c>
      <c r="N661" s="6" t="n">
        <v>0.37</v>
      </c>
      <c r="O661" s="6" t="n">
        <v>0.4</v>
      </c>
      <c r="P661" s="115" t="n">
        <v>0.385</v>
      </c>
      <c r="Q661" s="7" t="s">
        <v>45</v>
      </c>
      <c r="R661" s="5" t="n">
        <v>0.35</v>
      </c>
      <c r="S661" s="7" t="n">
        <v>0.4</v>
      </c>
      <c r="T661" s="5" t="n">
        <v>0.35</v>
      </c>
      <c r="U661" s="7" t="n">
        <v>0.4</v>
      </c>
      <c r="V661" s="101" t="n">
        <v>0.105</v>
      </c>
      <c r="W661" s="58" t="n">
        <v>0.12</v>
      </c>
      <c r="X661" s="101" t="n">
        <v>0.105</v>
      </c>
      <c r="Y661" s="58" t="n">
        <v>0.12</v>
      </c>
      <c r="Z661" s="57" t="s">
        <v>45</v>
      </c>
      <c r="AA661" s="60" t="s">
        <v>45</v>
      </c>
      <c r="AB661" s="57" t="s">
        <v>45</v>
      </c>
      <c r="AC661" s="60" t="s">
        <v>45</v>
      </c>
      <c r="AD661" s="49" t="n">
        <v>0</v>
      </c>
      <c r="AE661" s="61" t="n">
        <v>0</v>
      </c>
      <c r="AF661" s="62" t="s">
        <v>45</v>
      </c>
      <c r="AG661" s="63" t="s">
        <v>45</v>
      </c>
      <c r="AH661" s="8" t="n">
        <v>0.1</v>
      </c>
      <c r="AI661" s="64" t="n">
        <v>0.05</v>
      </c>
      <c r="AJ661" s="90" t="n">
        <v>0.02</v>
      </c>
    </row>
    <row r="662" customFormat="false" ht="15" hidden="false" customHeight="true" outlineLevel="0" collapsed="false">
      <c r="A662" s="1" t="s">
        <v>1426</v>
      </c>
      <c r="B662" s="55" t="s">
        <v>1427</v>
      </c>
      <c r="C662" s="2" t="s">
        <v>40</v>
      </c>
      <c r="D662" s="55" t="s">
        <v>545</v>
      </c>
      <c r="E662" s="3" t="s">
        <v>1363</v>
      </c>
      <c r="F662" s="2" t="s">
        <v>43</v>
      </c>
      <c r="G662" s="4" t="s">
        <v>44</v>
      </c>
      <c r="H662" s="5" t="s">
        <v>45</v>
      </c>
      <c r="I662" s="6" t="n">
        <v>0.35</v>
      </c>
      <c r="J662" s="6" t="n">
        <v>0.37</v>
      </c>
      <c r="K662" s="7" t="n">
        <v>0.4</v>
      </c>
      <c r="L662" s="5" t="s">
        <v>45</v>
      </c>
      <c r="M662" s="6" t="n">
        <v>0.35</v>
      </c>
      <c r="N662" s="6" t="n">
        <v>0.37</v>
      </c>
      <c r="O662" s="6" t="n">
        <v>0.4</v>
      </c>
      <c r="P662" s="115" t="n">
        <v>0.385</v>
      </c>
      <c r="Q662" s="7" t="s">
        <v>45</v>
      </c>
      <c r="R662" s="5" t="n">
        <v>0.35</v>
      </c>
      <c r="S662" s="7" t="n">
        <v>0.4</v>
      </c>
      <c r="T662" s="5" t="n">
        <v>0.35</v>
      </c>
      <c r="U662" s="7" t="n">
        <v>0.4</v>
      </c>
      <c r="V662" s="101" t="n">
        <v>0.105</v>
      </c>
      <c r="W662" s="58" t="n">
        <v>0.12</v>
      </c>
      <c r="X662" s="101" t="s">
        <v>45</v>
      </c>
      <c r="Y662" s="58" t="s">
        <v>45</v>
      </c>
      <c r="Z662" s="57" t="s">
        <v>45</v>
      </c>
      <c r="AA662" s="60" t="s">
        <v>45</v>
      </c>
      <c r="AB662" s="57" t="s">
        <v>45</v>
      </c>
      <c r="AC662" s="60" t="s">
        <v>45</v>
      </c>
      <c r="AD662" s="49" t="n">
        <v>0</v>
      </c>
      <c r="AE662" s="61" t="n">
        <v>0</v>
      </c>
      <c r="AF662" s="62" t="s">
        <v>45</v>
      </c>
      <c r="AG662" s="63" t="s">
        <v>45</v>
      </c>
      <c r="AH662" s="8" t="n">
        <v>0.1</v>
      </c>
      <c r="AI662" s="64" t="n">
        <v>0.05</v>
      </c>
      <c r="AJ662" s="90" t="n">
        <v>0.02</v>
      </c>
    </row>
    <row r="663" customFormat="false" ht="15" hidden="false" customHeight="true" outlineLevel="0" collapsed="false">
      <c r="A663" s="1" t="s">
        <v>1428</v>
      </c>
      <c r="B663" s="55" t="s">
        <v>1429</v>
      </c>
      <c r="C663" s="2" t="s">
        <v>40</v>
      </c>
      <c r="D663" s="55" t="s">
        <v>545</v>
      </c>
      <c r="E663" s="3" t="s">
        <v>1361</v>
      </c>
      <c r="F663" s="2" t="s">
        <v>43</v>
      </c>
      <c r="G663" s="4" t="s">
        <v>44</v>
      </c>
      <c r="H663" s="5" t="s">
        <v>45</v>
      </c>
      <c r="I663" s="108" t="n">
        <v>0.0263</v>
      </c>
      <c r="J663" s="108" t="n">
        <v>0.0281</v>
      </c>
      <c r="K663" s="7" t="n">
        <v>0.03</v>
      </c>
      <c r="L663" s="57" t="s">
        <v>45</v>
      </c>
      <c r="M663" s="108" t="n">
        <v>0.0263</v>
      </c>
      <c r="N663" s="108" t="n">
        <v>0.0281</v>
      </c>
      <c r="O663" s="6" t="n">
        <v>0.03</v>
      </c>
      <c r="P663" s="110" t="n">
        <v>0.0289</v>
      </c>
      <c r="Q663" s="7" t="s">
        <v>45</v>
      </c>
      <c r="R663" s="107" t="n">
        <v>0.0263</v>
      </c>
      <c r="S663" s="7" t="n">
        <v>0.03</v>
      </c>
      <c r="T663" s="57" t="s">
        <v>45</v>
      </c>
      <c r="U663" s="60" t="s">
        <v>45</v>
      </c>
      <c r="V663" s="107" t="n">
        <v>0.0079</v>
      </c>
      <c r="W663" s="113" t="n">
        <v>0.009</v>
      </c>
      <c r="X663" s="101" t="s">
        <v>45</v>
      </c>
      <c r="Y663" s="58" t="s">
        <v>45</v>
      </c>
      <c r="Z663" s="57" t="s">
        <v>45</v>
      </c>
      <c r="AA663" s="60" t="s">
        <v>45</v>
      </c>
      <c r="AB663" s="57" t="s">
        <v>45</v>
      </c>
      <c r="AC663" s="60" t="s">
        <v>45</v>
      </c>
      <c r="AD663" s="49" t="n">
        <v>0</v>
      </c>
      <c r="AE663" s="61" t="n">
        <v>0</v>
      </c>
      <c r="AF663" s="62" t="s">
        <v>45</v>
      </c>
      <c r="AG663" s="63" t="s">
        <v>45</v>
      </c>
      <c r="AH663" s="8" t="n">
        <v>0.1</v>
      </c>
      <c r="AI663" s="64" t="n">
        <v>0.05</v>
      </c>
      <c r="AJ663" s="114" t="n">
        <v>0.0015</v>
      </c>
    </row>
    <row r="664" customFormat="false" ht="15" hidden="false" customHeight="true" outlineLevel="0" collapsed="false">
      <c r="A664" s="74" t="s">
        <v>1430</v>
      </c>
      <c r="B664" s="55" t="s">
        <v>1431</v>
      </c>
      <c r="C664" s="2" t="s">
        <v>40</v>
      </c>
      <c r="D664" s="55" t="s">
        <v>545</v>
      </c>
      <c r="E664" s="3" t="s">
        <v>1361</v>
      </c>
      <c r="F664" s="66" t="s">
        <v>43</v>
      </c>
      <c r="G664" s="67" t="s">
        <v>44</v>
      </c>
      <c r="H664" s="68" t="s">
        <v>45</v>
      </c>
      <c r="I664" s="108" t="n">
        <v>0.0263</v>
      </c>
      <c r="J664" s="108" t="n">
        <v>0.0281</v>
      </c>
      <c r="K664" s="7" t="n">
        <v>0.03</v>
      </c>
      <c r="L664" s="5" t="s">
        <v>45</v>
      </c>
      <c r="M664" s="108" t="n">
        <v>0.0263</v>
      </c>
      <c r="N664" s="108" t="n">
        <v>0.0281</v>
      </c>
      <c r="O664" s="6" t="n">
        <v>0.03</v>
      </c>
      <c r="P664" s="110" t="n">
        <v>0.0289</v>
      </c>
      <c r="Q664" s="7" t="s">
        <v>45</v>
      </c>
      <c r="R664" s="107" t="n">
        <v>0.0263</v>
      </c>
      <c r="S664" s="7" t="n">
        <v>0.03</v>
      </c>
      <c r="T664" s="57" t="s">
        <v>45</v>
      </c>
      <c r="U664" s="60" t="s">
        <v>45</v>
      </c>
      <c r="V664" s="107" t="n">
        <v>0.0079</v>
      </c>
      <c r="W664" s="113" t="n">
        <v>0.009</v>
      </c>
      <c r="X664" s="101" t="s">
        <v>45</v>
      </c>
      <c r="Y664" s="58" t="s">
        <v>45</v>
      </c>
      <c r="Z664" s="68" t="s">
        <v>45</v>
      </c>
      <c r="AA664" s="71" t="s">
        <v>45</v>
      </c>
      <c r="AB664" s="68" t="s">
        <v>45</v>
      </c>
      <c r="AC664" s="71" t="s">
        <v>45</v>
      </c>
      <c r="AD664" s="49" t="n">
        <v>0</v>
      </c>
      <c r="AE664" s="61" t="n">
        <v>0</v>
      </c>
      <c r="AF664" s="72" t="s">
        <v>45</v>
      </c>
      <c r="AG664" s="73" t="s">
        <v>45</v>
      </c>
      <c r="AH664" s="8" t="n">
        <v>0.1</v>
      </c>
      <c r="AI664" s="64" t="n">
        <v>0.05</v>
      </c>
      <c r="AJ664" s="114" t="n">
        <v>0.0015</v>
      </c>
    </row>
    <row r="665" customFormat="false" ht="15" hidden="false" customHeight="true" outlineLevel="0" collapsed="false">
      <c r="A665" s="74" t="s">
        <v>1432</v>
      </c>
      <c r="B665" s="55" t="s">
        <v>1433</v>
      </c>
      <c r="C665" s="2" t="s">
        <v>40</v>
      </c>
      <c r="D665" s="55" t="s">
        <v>545</v>
      </c>
      <c r="E665" s="56" t="s">
        <v>1363</v>
      </c>
      <c r="F665" s="66" t="s">
        <v>43</v>
      </c>
      <c r="G665" s="67" t="s">
        <v>44</v>
      </c>
      <c r="H665" s="68" t="s">
        <v>45</v>
      </c>
      <c r="I665" s="6" t="n">
        <v>0.35</v>
      </c>
      <c r="J665" s="6" t="n">
        <v>0.37</v>
      </c>
      <c r="K665" s="7" t="n">
        <v>0.4</v>
      </c>
      <c r="L665" s="5" t="s">
        <v>45</v>
      </c>
      <c r="M665" s="6" t="n">
        <v>0.35</v>
      </c>
      <c r="N665" s="6" t="n">
        <v>0.37</v>
      </c>
      <c r="O665" s="6" t="n">
        <v>0.4</v>
      </c>
      <c r="P665" s="115" t="n">
        <v>0.385</v>
      </c>
      <c r="Q665" s="7" t="s">
        <v>45</v>
      </c>
      <c r="R665" s="5" t="n">
        <v>0.35</v>
      </c>
      <c r="S665" s="7" t="n">
        <v>0.4</v>
      </c>
      <c r="T665" s="57" t="s">
        <v>45</v>
      </c>
      <c r="U665" s="60" t="s">
        <v>45</v>
      </c>
      <c r="V665" s="101" t="n">
        <v>0.105</v>
      </c>
      <c r="W665" s="58" t="n">
        <v>0.12</v>
      </c>
      <c r="X665" s="101" t="s">
        <v>45</v>
      </c>
      <c r="Y665" s="58" t="s">
        <v>45</v>
      </c>
      <c r="Z665" s="68" t="s">
        <v>45</v>
      </c>
      <c r="AA665" s="71" t="s">
        <v>45</v>
      </c>
      <c r="AB665" s="68" t="s">
        <v>45</v>
      </c>
      <c r="AC665" s="71" t="s">
        <v>45</v>
      </c>
      <c r="AD665" s="49" t="n">
        <v>0</v>
      </c>
      <c r="AE665" s="61" t="n">
        <v>0</v>
      </c>
      <c r="AF665" s="72" t="s">
        <v>45</v>
      </c>
      <c r="AG665" s="73" t="s">
        <v>45</v>
      </c>
      <c r="AH665" s="8" t="n">
        <v>0.1</v>
      </c>
      <c r="AI665" s="64" t="n">
        <v>0.05</v>
      </c>
      <c r="AJ665" s="103" t="n">
        <v>0.02</v>
      </c>
    </row>
    <row r="666" customFormat="false" ht="15" hidden="false" customHeight="true" outlineLevel="0" collapsed="false">
      <c r="A666" s="74" t="s">
        <v>1434</v>
      </c>
      <c r="B666" s="55" t="s">
        <v>1435</v>
      </c>
      <c r="C666" s="2" t="s">
        <v>40</v>
      </c>
      <c r="D666" s="55" t="s">
        <v>545</v>
      </c>
      <c r="E666" s="3" t="s">
        <v>1361</v>
      </c>
      <c r="F666" s="66" t="s">
        <v>43</v>
      </c>
      <c r="G666" s="67" t="s">
        <v>44</v>
      </c>
      <c r="H666" s="68" t="s">
        <v>45</v>
      </c>
      <c r="I666" s="108" t="n">
        <v>0.0263</v>
      </c>
      <c r="J666" s="108" t="n">
        <v>0.0281</v>
      </c>
      <c r="K666" s="7" t="n">
        <v>0.03</v>
      </c>
      <c r="L666" s="5" t="s">
        <v>45</v>
      </c>
      <c r="M666" s="108" t="n">
        <v>0.0263</v>
      </c>
      <c r="N666" s="108" t="n">
        <v>0.0281</v>
      </c>
      <c r="O666" s="6" t="n">
        <v>0.03</v>
      </c>
      <c r="P666" s="110" t="n">
        <v>0.0289</v>
      </c>
      <c r="Q666" s="7" t="s">
        <v>45</v>
      </c>
      <c r="R666" s="107" t="n">
        <v>0.0263</v>
      </c>
      <c r="S666" s="7" t="n">
        <v>0.03</v>
      </c>
      <c r="T666" s="57" t="s">
        <v>45</v>
      </c>
      <c r="U666" s="60" t="s">
        <v>45</v>
      </c>
      <c r="V666" s="107" t="n">
        <v>0.0079</v>
      </c>
      <c r="W666" s="113" t="n">
        <v>0.009</v>
      </c>
      <c r="X666" s="101" t="s">
        <v>45</v>
      </c>
      <c r="Y666" s="58" t="s">
        <v>45</v>
      </c>
      <c r="Z666" s="68" t="s">
        <v>45</v>
      </c>
      <c r="AA666" s="71" t="s">
        <v>45</v>
      </c>
      <c r="AB666" s="68" t="s">
        <v>45</v>
      </c>
      <c r="AC666" s="71" t="s">
        <v>45</v>
      </c>
      <c r="AD666" s="49" t="n">
        <v>0</v>
      </c>
      <c r="AE666" s="61" t="n">
        <v>0</v>
      </c>
      <c r="AF666" s="72" t="s">
        <v>45</v>
      </c>
      <c r="AG666" s="73" t="s">
        <v>45</v>
      </c>
      <c r="AH666" s="8" t="n">
        <v>0.1</v>
      </c>
      <c r="AI666" s="64" t="n">
        <v>0.05</v>
      </c>
      <c r="AJ666" s="114" t="n">
        <v>0.0015</v>
      </c>
    </row>
    <row r="667" customFormat="false" ht="15" hidden="false" customHeight="true" outlineLevel="0" collapsed="false">
      <c r="A667" s="74" t="s">
        <v>1436</v>
      </c>
      <c r="B667" s="55" t="s">
        <v>1437</v>
      </c>
      <c r="C667" s="2" t="s">
        <v>40</v>
      </c>
      <c r="D667" s="55" t="s">
        <v>545</v>
      </c>
      <c r="E667" s="3" t="s">
        <v>1361</v>
      </c>
      <c r="F667" s="66" t="s">
        <v>43</v>
      </c>
      <c r="G667" s="67" t="s">
        <v>44</v>
      </c>
      <c r="H667" s="68" t="s">
        <v>45</v>
      </c>
      <c r="I667" s="108" t="n">
        <v>0.0263</v>
      </c>
      <c r="J667" s="108" t="n">
        <v>0.0281</v>
      </c>
      <c r="K667" s="7" t="n">
        <v>0.03</v>
      </c>
      <c r="L667" s="5" t="s">
        <v>45</v>
      </c>
      <c r="M667" s="108" t="n">
        <v>0.0263</v>
      </c>
      <c r="N667" s="108" t="n">
        <v>0.0281</v>
      </c>
      <c r="O667" s="6" t="n">
        <v>0.03</v>
      </c>
      <c r="P667" s="110" t="n">
        <v>0.0289</v>
      </c>
      <c r="Q667" s="7" t="s">
        <v>45</v>
      </c>
      <c r="R667" s="107" t="n">
        <v>0.0263</v>
      </c>
      <c r="S667" s="7" t="n">
        <v>0.03</v>
      </c>
      <c r="T667" s="57" t="s">
        <v>45</v>
      </c>
      <c r="U667" s="60" t="s">
        <v>45</v>
      </c>
      <c r="V667" s="107" t="n">
        <v>0.0079</v>
      </c>
      <c r="W667" s="113" t="n">
        <v>0.009</v>
      </c>
      <c r="X667" s="101" t="s">
        <v>45</v>
      </c>
      <c r="Y667" s="58" t="s">
        <v>45</v>
      </c>
      <c r="Z667" s="68" t="s">
        <v>45</v>
      </c>
      <c r="AA667" s="71" t="s">
        <v>45</v>
      </c>
      <c r="AB667" s="68" t="s">
        <v>45</v>
      </c>
      <c r="AC667" s="71" t="s">
        <v>45</v>
      </c>
      <c r="AD667" s="49" t="n">
        <v>0</v>
      </c>
      <c r="AE667" s="61" t="n">
        <v>0</v>
      </c>
      <c r="AF667" s="72" t="s">
        <v>45</v>
      </c>
      <c r="AG667" s="73" t="s">
        <v>45</v>
      </c>
      <c r="AH667" s="8" t="n">
        <v>0.1</v>
      </c>
      <c r="AI667" s="64" t="n">
        <v>0.05</v>
      </c>
      <c r="AJ667" s="114" t="n">
        <v>0.0015</v>
      </c>
    </row>
    <row r="668" customFormat="false" ht="15" hidden="false" customHeight="true" outlineLevel="0" collapsed="false">
      <c r="A668" s="74" t="s">
        <v>1438</v>
      </c>
      <c r="B668" s="55" t="s">
        <v>1439</v>
      </c>
      <c r="C668" s="2" t="s">
        <v>40</v>
      </c>
      <c r="D668" s="55" t="s">
        <v>545</v>
      </c>
      <c r="E668" s="56" t="s">
        <v>1363</v>
      </c>
      <c r="F668" s="66" t="s">
        <v>43</v>
      </c>
      <c r="G668" s="67" t="s">
        <v>44</v>
      </c>
      <c r="H668" s="68" t="s">
        <v>45</v>
      </c>
      <c r="I668" s="6" t="n">
        <v>0.35</v>
      </c>
      <c r="J668" s="6" t="n">
        <v>0.37</v>
      </c>
      <c r="K668" s="7" t="n">
        <v>0.4</v>
      </c>
      <c r="L668" s="5" t="s">
        <v>45</v>
      </c>
      <c r="M668" s="6" t="n">
        <v>0.35</v>
      </c>
      <c r="N668" s="6" t="n">
        <v>0.37</v>
      </c>
      <c r="O668" s="6" t="n">
        <v>0.4</v>
      </c>
      <c r="P668" s="115" t="n">
        <v>0.385</v>
      </c>
      <c r="Q668" s="7" t="s">
        <v>45</v>
      </c>
      <c r="R668" s="5" t="n">
        <v>0.35</v>
      </c>
      <c r="S668" s="7" t="n">
        <v>0.4</v>
      </c>
      <c r="T668" s="57" t="s">
        <v>45</v>
      </c>
      <c r="U668" s="60" t="s">
        <v>45</v>
      </c>
      <c r="V668" s="101" t="n">
        <v>0.105</v>
      </c>
      <c r="W668" s="58" t="n">
        <v>0.12</v>
      </c>
      <c r="X668" s="68" t="s">
        <v>45</v>
      </c>
      <c r="Y668" s="70" t="s">
        <v>45</v>
      </c>
      <c r="Z668" s="68" t="s">
        <v>45</v>
      </c>
      <c r="AA668" s="71" t="s">
        <v>45</v>
      </c>
      <c r="AB668" s="68" t="s">
        <v>45</v>
      </c>
      <c r="AC668" s="71" t="s">
        <v>45</v>
      </c>
      <c r="AD668" s="49" t="n">
        <v>0</v>
      </c>
      <c r="AE668" s="61" t="n">
        <v>0</v>
      </c>
      <c r="AF668" s="72" t="s">
        <v>45</v>
      </c>
      <c r="AG668" s="73" t="s">
        <v>45</v>
      </c>
      <c r="AH668" s="8" t="n">
        <v>0.1</v>
      </c>
      <c r="AI668" s="64" t="n">
        <v>0.05</v>
      </c>
      <c r="AJ668" s="103" t="n">
        <v>0.02</v>
      </c>
    </row>
    <row r="669" customFormat="false" ht="15" hidden="false" customHeight="true" outlineLevel="0" collapsed="false">
      <c r="A669" s="1" t="s">
        <v>1440</v>
      </c>
      <c r="B669" s="55" t="s">
        <v>1441</v>
      </c>
      <c r="C669" s="2" t="s">
        <v>40</v>
      </c>
      <c r="D669" s="55" t="s">
        <v>545</v>
      </c>
      <c r="E669" s="3" t="s">
        <v>1363</v>
      </c>
      <c r="F669" s="2" t="s">
        <v>43</v>
      </c>
      <c r="G669" s="4" t="s">
        <v>44</v>
      </c>
      <c r="H669" s="5" t="s">
        <v>45</v>
      </c>
      <c r="I669" s="6" t="n">
        <v>0.35</v>
      </c>
      <c r="J669" s="6" t="n">
        <v>0.37</v>
      </c>
      <c r="K669" s="7" t="n">
        <v>0.4</v>
      </c>
      <c r="L669" s="57" t="s">
        <v>45</v>
      </c>
      <c r="M669" s="6" t="n">
        <v>0.35</v>
      </c>
      <c r="N669" s="6" t="n">
        <v>0.37</v>
      </c>
      <c r="O669" s="6" t="n">
        <v>0.4</v>
      </c>
      <c r="P669" s="115" t="n">
        <v>0.385</v>
      </c>
      <c r="Q669" s="7" t="s">
        <v>45</v>
      </c>
      <c r="R669" s="5" t="n">
        <v>0.35</v>
      </c>
      <c r="S669" s="7" t="n">
        <v>0.4</v>
      </c>
      <c r="T669" s="5" t="n">
        <v>0.35</v>
      </c>
      <c r="U669" s="7" t="n">
        <v>0.4</v>
      </c>
      <c r="V669" s="101" t="n">
        <v>0.105</v>
      </c>
      <c r="W669" s="58" t="n">
        <v>0.12</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90" t="n">
        <v>0.02</v>
      </c>
    </row>
    <row r="670" customFormat="false" ht="15" hidden="false" customHeight="true" outlineLevel="0" collapsed="false">
      <c r="A670" s="1" t="s">
        <v>1442</v>
      </c>
      <c r="B670" s="55" t="s">
        <v>1443</v>
      </c>
      <c r="C670" s="2" t="s">
        <v>40</v>
      </c>
      <c r="D670" s="55" t="s">
        <v>545</v>
      </c>
      <c r="E670" s="3" t="s">
        <v>1444</v>
      </c>
      <c r="F670" s="2" t="s">
        <v>43</v>
      </c>
      <c r="G670" s="4" t="s">
        <v>44</v>
      </c>
      <c r="H670" s="5" t="s">
        <v>45</v>
      </c>
      <c r="I670" s="108" t="n">
        <v>0.0053</v>
      </c>
      <c r="J670" s="108" t="n">
        <v>0.0056</v>
      </c>
      <c r="K670" s="116" t="n">
        <v>0.006</v>
      </c>
      <c r="L670" s="5" t="s">
        <v>45</v>
      </c>
      <c r="M670" s="108" t="n">
        <v>0.0053</v>
      </c>
      <c r="N670" s="108" t="n">
        <v>0.0056</v>
      </c>
      <c r="O670" s="96" t="n">
        <v>0.006</v>
      </c>
      <c r="P670" s="117" t="n">
        <v>0.00583</v>
      </c>
      <c r="Q670" s="7" t="s">
        <v>45</v>
      </c>
      <c r="R670" s="107" t="n">
        <v>0.0053</v>
      </c>
      <c r="S670" s="116" t="n">
        <v>0.006</v>
      </c>
      <c r="T670" s="57" t="s">
        <v>45</v>
      </c>
      <c r="U670" s="60" t="s">
        <v>45</v>
      </c>
      <c r="V670" s="107" t="n">
        <v>0.0016</v>
      </c>
      <c r="W670" s="111" t="n">
        <v>0.0018</v>
      </c>
      <c r="X670" s="5" t="s">
        <v>45</v>
      </c>
      <c r="Y670" s="58" t="s">
        <v>45</v>
      </c>
      <c r="Z670" s="5" t="s">
        <v>45</v>
      </c>
      <c r="AA670" s="7" t="s">
        <v>45</v>
      </c>
      <c r="AB670" s="5" t="s">
        <v>45</v>
      </c>
      <c r="AC670" s="7" t="s">
        <v>45</v>
      </c>
      <c r="AD670" s="49" t="n">
        <v>0</v>
      </c>
      <c r="AE670" s="61" t="n">
        <v>0</v>
      </c>
      <c r="AF670" s="8" t="s">
        <v>45</v>
      </c>
      <c r="AG670" s="9" t="s">
        <v>45</v>
      </c>
      <c r="AH670" s="8" t="n">
        <v>0.1</v>
      </c>
      <c r="AI670" s="64" t="n">
        <v>0.05</v>
      </c>
      <c r="AJ670" s="114" t="n">
        <v>0.0003</v>
      </c>
    </row>
    <row r="671" customFormat="false" ht="15" hidden="false" customHeight="true" outlineLevel="0" collapsed="false">
      <c r="A671" s="1" t="s">
        <v>1445</v>
      </c>
      <c r="B671" s="55" t="s">
        <v>1446</v>
      </c>
      <c r="C671" s="2" t="s">
        <v>40</v>
      </c>
      <c r="D671" s="55" t="s">
        <v>545</v>
      </c>
      <c r="E671" s="3" t="s">
        <v>1444</v>
      </c>
      <c r="F671" s="2" t="s">
        <v>43</v>
      </c>
      <c r="G671" s="4" t="s">
        <v>44</v>
      </c>
      <c r="H671" s="5" t="s">
        <v>45</v>
      </c>
      <c r="I671" s="108" t="n">
        <v>0.0053</v>
      </c>
      <c r="J671" s="108" t="n">
        <v>0.0056</v>
      </c>
      <c r="K671" s="116" t="n">
        <v>0.006</v>
      </c>
      <c r="L671" s="57" t="s">
        <v>45</v>
      </c>
      <c r="M671" s="108" t="n">
        <v>0.0053</v>
      </c>
      <c r="N671" s="108" t="n">
        <v>0.0056</v>
      </c>
      <c r="O671" s="96" t="n">
        <v>0.006</v>
      </c>
      <c r="P671" s="117" t="n">
        <v>0.00583</v>
      </c>
      <c r="Q671" s="7" t="s">
        <v>45</v>
      </c>
      <c r="R671" s="107" t="n">
        <v>0.0053</v>
      </c>
      <c r="S671" s="116" t="n">
        <v>0.006</v>
      </c>
      <c r="T671" s="57" t="s">
        <v>45</v>
      </c>
      <c r="U671" s="60" t="s">
        <v>45</v>
      </c>
      <c r="V671" s="107" t="n">
        <v>0.0016</v>
      </c>
      <c r="W671" s="111" t="n">
        <v>0.0018</v>
      </c>
      <c r="X671" s="5" t="s">
        <v>45</v>
      </c>
      <c r="Y671" s="58" t="s">
        <v>45</v>
      </c>
      <c r="Z671" s="5" t="s">
        <v>45</v>
      </c>
      <c r="AA671" s="7" t="s">
        <v>45</v>
      </c>
      <c r="AB671" s="5" t="s">
        <v>45</v>
      </c>
      <c r="AC671" s="7" t="s">
        <v>45</v>
      </c>
      <c r="AD671" s="49" t="n">
        <v>0</v>
      </c>
      <c r="AE671" s="61" t="n">
        <v>0</v>
      </c>
      <c r="AF671" s="8" t="s">
        <v>45</v>
      </c>
      <c r="AG671" s="9" t="s">
        <v>45</v>
      </c>
      <c r="AH671" s="8" t="n">
        <v>0.1</v>
      </c>
      <c r="AI671" s="64" t="n">
        <v>0.05</v>
      </c>
      <c r="AJ671" s="114" t="n">
        <v>0.0003</v>
      </c>
    </row>
    <row r="672" customFormat="false" ht="15" hidden="false" customHeight="true" outlineLevel="0" collapsed="false">
      <c r="A672" s="1" t="s">
        <v>1447</v>
      </c>
      <c r="B672" s="55" t="s">
        <v>1448</v>
      </c>
      <c r="C672" s="2" t="s">
        <v>40</v>
      </c>
      <c r="D672" s="2" t="s">
        <v>545</v>
      </c>
      <c r="E672" s="3" t="s">
        <v>1361</v>
      </c>
      <c r="F672" s="2" t="s">
        <v>43</v>
      </c>
      <c r="G672" s="4" t="s">
        <v>44</v>
      </c>
      <c r="H672" s="57" t="s">
        <v>45</v>
      </c>
      <c r="I672" s="108" t="n">
        <v>0.0263</v>
      </c>
      <c r="J672" s="108" t="n">
        <v>0.0281</v>
      </c>
      <c r="K672" s="7" t="n">
        <v>0.03</v>
      </c>
      <c r="L672" s="57" t="s">
        <v>45</v>
      </c>
      <c r="M672" s="108" t="n">
        <v>0.0263</v>
      </c>
      <c r="N672" s="108" t="n">
        <v>0.0281</v>
      </c>
      <c r="O672" s="6" t="n">
        <v>0.03</v>
      </c>
      <c r="P672" s="110" t="n">
        <v>0.0289</v>
      </c>
      <c r="Q672" s="7" t="s">
        <v>45</v>
      </c>
      <c r="R672" s="107" t="n">
        <v>0.0263</v>
      </c>
      <c r="S672" s="7" t="n">
        <v>0.03</v>
      </c>
      <c r="T672" s="107" t="n">
        <v>0.0263</v>
      </c>
      <c r="U672" s="7" t="n">
        <v>0.03</v>
      </c>
      <c r="V672" s="107" t="n">
        <v>0.0079</v>
      </c>
      <c r="W672" s="113" t="n">
        <v>0.009</v>
      </c>
      <c r="X672" s="57" t="s">
        <v>45</v>
      </c>
      <c r="Y672" s="59" t="s">
        <v>45</v>
      </c>
      <c r="Z672" s="57" t="s">
        <v>45</v>
      </c>
      <c r="AA672" s="60" t="s">
        <v>45</v>
      </c>
      <c r="AB672" s="57" t="s">
        <v>45</v>
      </c>
      <c r="AC672" s="60" t="s">
        <v>45</v>
      </c>
      <c r="AD672" s="49" t="n">
        <v>0</v>
      </c>
      <c r="AE672" s="61" t="n">
        <v>0</v>
      </c>
      <c r="AF672" s="8" t="s">
        <v>45</v>
      </c>
      <c r="AG672" s="9" t="s">
        <v>45</v>
      </c>
      <c r="AH672" s="8" t="n">
        <v>0.1</v>
      </c>
      <c r="AI672" s="64" t="n">
        <v>0.05</v>
      </c>
      <c r="AJ672" s="114" t="n">
        <v>0.0015</v>
      </c>
    </row>
    <row r="673" customFormat="false" ht="15" hidden="false" customHeight="true" outlineLevel="0" collapsed="false">
      <c r="A673" s="74" t="s">
        <v>1449</v>
      </c>
      <c r="B673" s="55" t="s">
        <v>1450</v>
      </c>
      <c r="C673" s="2" t="s">
        <v>40</v>
      </c>
      <c r="D673" s="55" t="s">
        <v>545</v>
      </c>
      <c r="E673" s="3" t="s">
        <v>1361</v>
      </c>
      <c r="F673" s="66" t="s">
        <v>43</v>
      </c>
      <c r="G673" s="67" t="s">
        <v>44</v>
      </c>
      <c r="H673" s="68" t="s">
        <v>45</v>
      </c>
      <c r="I673" s="108" t="n">
        <v>0.0263</v>
      </c>
      <c r="J673" s="108" t="n">
        <v>0.0281</v>
      </c>
      <c r="K673" s="7" t="n">
        <v>0.03</v>
      </c>
      <c r="L673" s="5" t="s">
        <v>45</v>
      </c>
      <c r="M673" s="108" t="n">
        <v>0.0263</v>
      </c>
      <c r="N673" s="108" t="n">
        <v>0.0281</v>
      </c>
      <c r="O673" s="6" t="n">
        <v>0.03</v>
      </c>
      <c r="P673" s="110" t="n">
        <v>0.0289</v>
      </c>
      <c r="Q673" s="7" t="s">
        <v>45</v>
      </c>
      <c r="R673" s="107" t="n">
        <v>0.0263</v>
      </c>
      <c r="S673" s="7" t="n">
        <v>0.03</v>
      </c>
      <c r="T673" s="57" t="s">
        <v>45</v>
      </c>
      <c r="U673" s="60" t="s">
        <v>45</v>
      </c>
      <c r="V673" s="107" t="n">
        <v>0.0079</v>
      </c>
      <c r="W673" s="113" t="n">
        <v>0.009</v>
      </c>
      <c r="X673" s="68" t="s">
        <v>45</v>
      </c>
      <c r="Y673" s="70" t="s">
        <v>45</v>
      </c>
      <c r="Z673" s="68" t="s">
        <v>45</v>
      </c>
      <c r="AA673" s="71" t="s">
        <v>45</v>
      </c>
      <c r="AB673" s="68" t="s">
        <v>45</v>
      </c>
      <c r="AC673" s="71" t="s">
        <v>45</v>
      </c>
      <c r="AD673" s="49" t="n">
        <v>0</v>
      </c>
      <c r="AE673" s="61" t="n">
        <v>0</v>
      </c>
      <c r="AF673" s="72" t="s">
        <v>45</v>
      </c>
      <c r="AG673" s="73" t="s">
        <v>45</v>
      </c>
      <c r="AH673" s="8" t="n">
        <v>0.1</v>
      </c>
      <c r="AI673" s="64" t="n">
        <v>0.05</v>
      </c>
      <c r="AJ673" s="114" t="n">
        <v>0.0015</v>
      </c>
    </row>
    <row r="674" customFormat="false" ht="15" hidden="false" customHeight="true" outlineLevel="0" collapsed="false">
      <c r="A674" s="74" t="s">
        <v>1451</v>
      </c>
      <c r="B674" s="55" t="s">
        <v>1452</v>
      </c>
      <c r="C674" s="2" t="s">
        <v>40</v>
      </c>
      <c r="D674" s="55" t="s">
        <v>545</v>
      </c>
      <c r="E674" s="56" t="s">
        <v>1363</v>
      </c>
      <c r="F674" s="66" t="s">
        <v>43</v>
      </c>
      <c r="G674" s="67" t="s">
        <v>44</v>
      </c>
      <c r="H674" s="68" t="s">
        <v>45</v>
      </c>
      <c r="I674" s="6" t="n">
        <v>0.35</v>
      </c>
      <c r="J674" s="6" t="n">
        <v>0.37</v>
      </c>
      <c r="K674" s="7" t="n">
        <v>0.4</v>
      </c>
      <c r="L674" s="5" t="s">
        <v>45</v>
      </c>
      <c r="M674" s="6" t="n">
        <v>0.35</v>
      </c>
      <c r="N674" s="6" t="n">
        <v>0.37</v>
      </c>
      <c r="O674" s="6" t="n">
        <v>0.4</v>
      </c>
      <c r="P674" s="115" t="n">
        <v>0.385</v>
      </c>
      <c r="Q674" s="7" t="s">
        <v>45</v>
      </c>
      <c r="R674" s="5" t="n">
        <v>0.35</v>
      </c>
      <c r="S674" s="7" t="n">
        <v>0.4</v>
      </c>
      <c r="T674" s="57" t="s">
        <v>45</v>
      </c>
      <c r="U674" s="60" t="s">
        <v>45</v>
      </c>
      <c r="V674" s="101" t="n">
        <v>0.105</v>
      </c>
      <c r="W674" s="58" t="n">
        <v>0.12</v>
      </c>
      <c r="X674" s="68" t="s">
        <v>45</v>
      </c>
      <c r="Y674" s="70" t="s">
        <v>45</v>
      </c>
      <c r="Z674" s="68" t="s">
        <v>45</v>
      </c>
      <c r="AA674" s="71" t="s">
        <v>45</v>
      </c>
      <c r="AB674" s="68" t="s">
        <v>45</v>
      </c>
      <c r="AC674" s="71" t="s">
        <v>45</v>
      </c>
      <c r="AD674" s="49" t="n">
        <v>0</v>
      </c>
      <c r="AE674" s="61" t="n">
        <v>0</v>
      </c>
      <c r="AF674" s="72" t="s">
        <v>45</v>
      </c>
      <c r="AG674" s="73" t="s">
        <v>45</v>
      </c>
      <c r="AH674" s="8" t="n">
        <v>0.1</v>
      </c>
      <c r="AI674" s="64" t="n">
        <v>0.05</v>
      </c>
      <c r="AJ674" s="103" t="n">
        <v>0.02</v>
      </c>
    </row>
    <row r="675" customFormat="false" ht="15" hidden="false" customHeight="true" outlineLevel="0" collapsed="false">
      <c r="A675" s="74" t="s">
        <v>1453</v>
      </c>
      <c r="B675" s="55" t="s">
        <v>1454</v>
      </c>
      <c r="C675" s="2" t="s">
        <v>40</v>
      </c>
      <c r="D675" s="55" t="s">
        <v>545</v>
      </c>
      <c r="E675" s="56" t="s">
        <v>1363</v>
      </c>
      <c r="F675" s="66" t="s">
        <v>43</v>
      </c>
      <c r="G675" s="67" t="s">
        <v>44</v>
      </c>
      <c r="H675" s="68" t="s">
        <v>45</v>
      </c>
      <c r="I675" s="6" t="n">
        <v>0.35</v>
      </c>
      <c r="J675" s="6" t="n">
        <v>0.37</v>
      </c>
      <c r="K675" s="7" t="n">
        <v>0.4</v>
      </c>
      <c r="L675" s="5" t="s">
        <v>45</v>
      </c>
      <c r="M675" s="6" t="n">
        <v>0.35</v>
      </c>
      <c r="N675" s="6" t="n">
        <v>0.37</v>
      </c>
      <c r="O675" s="6" t="n">
        <v>0.4</v>
      </c>
      <c r="P675" s="115" t="n">
        <v>0.385</v>
      </c>
      <c r="Q675" s="7" t="s">
        <v>45</v>
      </c>
      <c r="R675" s="5" t="n">
        <v>0.35</v>
      </c>
      <c r="S675" s="7" t="n">
        <v>0.4</v>
      </c>
      <c r="T675" s="57" t="s">
        <v>45</v>
      </c>
      <c r="U675" s="60" t="s">
        <v>45</v>
      </c>
      <c r="V675" s="101" t="n">
        <v>0.105</v>
      </c>
      <c r="W675" s="58" t="n">
        <v>0.12</v>
      </c>
      <c r="X675" s="68" t="s">
        <v>45</v>
      </c>
      <c r="Y675" s="70" t="s">
        <v>45</v>
      </c>
      <c r="Z675" s="68" t="s">
        <v>45</v>
      </c>
      <c r="AA675" s="71" t="s">
        <v>45</v>
      </c>
      <c r="AB675" s="68" t="s">
        <v>45</v>
      </c>
      <c r="AC675" s="71" t="s">
        <v>45</v>
      </c>
      <c r="AD675" s="49" t="n">
        <v>0</v>
      </c>
      <c r="AE675" s="61" t="n">
        <v>0</v>
      </c>
      <c r="AF675" s="72" t="s">
        <v>45</v>
      </c>
      <c r="AG675" s="73" t="s">
        <v>45</v>
      </c>
      <c r="AH675" s="8" t="n">
        <v>0.1</v>
      </c>
      <c r="AI675" s="64" t="n">
        <v>0.05</v>
      </c>
      <c r="AJ675" s="103" t="n">
        <v>0.02</v>
      </c>
    </row>
    <row r="676" customFormat="false" ht="15" hidden="false" customHeight="true" outlineLevel="0" collapsed="false">
      <c r="A676" s="1" t="s">
        <v>1455</v>
      </c>
      <c r="B676" s="55" t="s">
        <v>1456</v>
      </c>
      <c r="C676" s="2" t="s">
        <v>40</v>
      </c>
      <c r="D676" s="55" t="s">
        <v>545</v>
      </c>
      <c r="E676" s="3" t="s">
        <v>1363</v>
      </c>
      <c r="F676" s="2" t="s">
        <v>43</v>
      </c>
      <c r="G676" s="4" t="s">
        <v>44</v>
      </c>
      <c r="H676" s="5" t="s">
        <v>45</v>
      </c>
      <c r="I676" s="6" t="n">
        <v>0.35</v>
      </c>
      <c r="J676" s="6" t="n">
        <v>0.37</v>
      </c>
      <c r="K676" s="7" t="n">
        <v>0.4</v>
      </c>
      <c r="L676" s="57" t="s">
        <v>45</v>
      </c>
      <c r="M676" s="6" t="n">
        <v>0.35</v>
      </c>
      <c r="N676" s="6" t="n">
        <v>0.37</v>
      </c>
      <c r="O676" s="6" t="n">
        <v>0.4</v>
      </c>
      <c r="P676" s="115" t="n">
        <v>0.385</v>
      </c>
      <c r="Q676" s="7" t="s">
        <v>45</v>
      </c>
      <c r="R676" s="5" t="n">
        <v>0.35</v>
      </c>
      <c r="S676" s="7" t="n">
        <v>0.4</v>
      </c>
      <c r="T676" s="5" t="n">
        <v>0.35</v>
      </c>
      <c r="U676" s="7" t="n">
        <v>0.4</v>
      </c>
      <c r="V676" s="101" t="n">
        <v>0.105</v>
      </c>
      <c r="W676" s="58" t="n">
        <v>0.12</v>
      </c>
      <c r="X676" s="101" t="n">
        <v>0.105</v>
      </c>
      <c r="Y676" s="58" t="n">
        <v>0.12</v>
      </c>
      <c r="Z676" s="57" t="s">
        <v>45</v>
      </c>
      <c r="AA676" s="60" t="s">
        <v>45</v>
      </c>
      <c r="AB676" s="57" t="s">
        <v>45</v>
      </c>
      <c r="AC676" s="60" t="s">
        <v>45</v>
      </c>
      <c r="AD676" s="49" t="n">
        <v>0</v>
      </c>
      <c r="AE676" s="61" t="n">
        <v>0</v>
      </c>
      <c r="AF676" s="62" t="s">
        <v>45</v>
      </c>
      <c r="AG676" s="63" t="s">
        <v>45</v>
      </c>
      <c r="AH676" s="8" t="n">
        <v>0.1</v>
      </c>
      <c r="AI676" s="64" t="n">
        <v>0.05</v>
      </c>
      <c r="AJ676" s="90" t="n">
        <v>0.02</v>
      </c>
    </row>
    <row r="677" customFormat="false" ht="15" hidden="false" customHeight="true" outlineLevel="0" collapsed="false">
      <c r="A677" s="1" t="s">
        <v>1457</v>
      </c>
      <c r="B677" s="55" t="s">
        <v>1458</v>
      </c>
      <c r="C677" s="2" t="s">
        <v>40</v>
      </c>
      <c r="D677" s="55" t="s">
        <v>545</v>
      </c>
      <c r="E677" s="3" t="s">
        <v>1361</v>
      </c>
      <c r="F677" s="2" t="s">
        <v>43</v>
      </c>
      <c r="G677" s="4" t="s">
        <v>44</v>
      </c>
      <c r="H677" s="5" t="s">
        <v>45</v>
      </c>
      <c r="I677" s="108" t="n">
        <v>0.0263</v>
      </c>
      <c r="J677" s="108" t="n">
        <v>0.0281</v>
      </c>
      <c r="K677" s="7" t="n">
        <v>0.03</v>
      </c>
      <c r="L677" s="57" t="s">
        <v>45</v>
      </c>
      <c r="M677" s="108" t="n">
        <v>0.0263</v>
      </c>
      <c r="N677" s="108" t="n">
        <v>0.0281</v>
      </c>
      <c r="O677" s="6" t="n">
        <v>0.03</v>
      </c>
      <c r="P677" s="110" t="n">
        <v>0.0289</v>
      </c>
      <c r="Q677" s="7" t="s">
        <v>45</v>
      </c>
      <c r="R677" s="107" t="n">
        <v>0.0263</v>
      </c>
      <c r="S677" s="7" t="n">
        <v>0.03</v>
      </c>
      <c r="T677" s="107" t="n">
        <v>0.0263</v>
      </c>
      <c r="U677" s="7" t="n">
        <v>0.03</v>
      </c>
      <c r="V677" s="107" t="n">
        <v>0.0079</v>
      </c>
      <c r="W677" s="113"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4" t="n">
        <v>0.0015</v>
      </c>
    </row>
    <row r="678" customFormat="false" ht="15" hidden="false" customHeight="true" outlineLevel="0" collapsed="false">
      <c r="A678" s="1" t="s">
        <v>1459</v>
      </c>
      <c r="B678" s="55" t="s">
        <v>1460</v>
      </c>
      <c r="C678" s="2" t="s">
        <v>40</v>
      </c>
      <c r="D678" s="55" t="s">
        <v>545</v>
      </c>
      <c r="E678" s="3" t="s">
        <v>1363</v>
      </c>
      <c r="F678" s="2" t="s">
        <v>43</v>
      </c>
      <c r="G678" s="4" t="s">
        <v>44</v>
      </c>
      <c r="H678" s="5" t="s">
        <v>45</v>
      </c>
      <c r="I678" s="6" t="n">
        <v>0.35</v>
      </c>
      <c r="J678" s="6" t="n">
        <v>0.37</v>
      </c>
      <c r="K678" s="7" t="n">
        <v>0.4</v>
      </c>
      <c r="L678" s="57" t="s">
        <v>45</v>
      </c>
      <c r="M678" s="6" t="n">
        <v>0.35</v>
      </c>
      <c r="N678" s="6" t="n">
        <v>0.37</v>
      </c>
      <c r="O678" s="6" t="n">
        <v>0.4</v>
      </c>
      <c r="P678" s="115" t="n">
        <v>0.385</v>
      </c>
      <c r="Q678" s="7" t="s">
        <v>45</v>
      </c>
      <c r="R678" s="5" t="n">
        <v>0.35</v>
      </c>
      <c r="S678" s="7" t="n">
        <v>0.4</v>
      </c>
      <c r="T678" s="5" t="n">
        <v>0.35</v>
      </c>
      <c r="U678" s="7" t="n">
        <v>0.4</v>
      </c>
      <c r="V678" s="101" t="n">
        <v>0.105</v>
      </c>
      <c r="W678" s="58" t="n">
        <v>0.12</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90" t="n">
        <v>0.02</v>
      </c>
    </row>
    <row r="679" customFormat="false" ht="15" hidden="false" customHeight="true" outlineLevel="0" collapsed="false">
      <c r="A679" s="65" t="s">
        <v>1461</v>
      </c>
      <c r="B679" s="55" t="s">
        <v>1462</v>
      </c>
      <c r="C679" s="2" t="s">
        <v>199</v>
      </c>
      <c r="D679" s="55" t="s">
        <v>545</v>
      </c>
      <c r="E679" s="92" t="s">
        <v>1463</v>
      </c>
      <c r="F679" s="2" t="s">
        <v>53</v>
      </c>
      <c r="G679" s="4" t="s">
        <v>44</v>
      </c>
      <c r="H679" s="57" t="s">
        <v>45</v>
      </c>
      <c r="I679" s="6" t="n">
        <v>0.4</v>
      </c>
      <c r="J679" s="6" t="n">
        <v>0.4</v>
      </c>
      <c r="K679" s="7" t="n">
        <v>0.4</v>
      </c>
      <c r="L679" s="5" t="s">
        <v>45</v>
      </c>
      <c r="M679" s="6" t="n">
        <v>0.4</v>
      </c>
      <c r="N679" s="6" t="n">
        <v>0.4</v>
      </c>
      <c r="O679" s="6" t="n">
        <v>0.4</v>
      </c>
      <c r="P679" s="43" t="n">
        <v>0.44</v>
      </c>
      <c r="Q679" s="7" t="s">
        <v>45</v>
      </c>
      <c r="R679" s="5" t="n">
        <v>0.4</v>
      </c>
      <c r="S679" s="7" t="n">
        <v>0.4</v>
      </c>
      <c r="T679" s="57" t="s">
        <v>45</v>
      </c>
      <c r="U679" s="60" t="s">
        <v>45</v>
      </c>
      <c r="V679" s="57" t="s">
        <v>45</v>
      </c>
      <c r="W679" s="59" t="s">
        <v>45</v>
      </c>
      <c r="X679" s="57" t="s">
        <v>45</v>
      </c>
      <c r="Y679" s="59" t="s">
        <v>45</v>
      </c>
      <c r="Z679" s="5" t="n">
        <v>0.4</v>
      </c>
      <c r="AA679" s="7" t="n">
        <v>0.4</v>
      </c>
      <c r="AB679" s="57" t="s">
        <v>45</v>
      </c>
      <c r="AC679" s="60" t="s">
        <v>45</v>
      </c>
      <c r="AD679" s="49" t="n">
        <v>0</v>
      </c>
      <c r="AE679" s="61" t="n">
        <v>0</v>
      </c>
      <c r="AF679" s="62" t="s">
        <v>45</v>
      </c>
      <c r="AG679" s="63" t="s">
        <v>45</v>
      </c>
      <c r="AH679" s="8" t="n">
        <v>0.1</v>
      </c>
      <c r="AI679" s="64" t="n">
        <v>0.05</v>
      </c>
      <c r="AJ679" s="103" t="n">
        <v>0.2</v>
      </c>
    </row>
    <row r="680" customFormat="false" ht="15" hidden="false" customHeight="true" outlineLevel="0" collapsed="false">
      <c r="A680" s="1" t="s">
        <v>1464</v>
      </c>
      <c r="B680" s="55" t="s">
        <v>1465</v>
      </c>
      <c r="C680" s="2" t="s">
        <v>40</v>
      </c>
      <c r="D680" s="55" t="s">
        <v>545</v>
      </c>
      <c r="E680" s="3" t="s">
        <v>1361</v>
      </c>
      <c r="F680" s="2" t="s">
        <v>43</v>
      </c>
      <c r="G680" s="4" t="s">
        <v>44</v>
      </c>
      <c r="H680" s="5" t="s">
        <v>45</v>
      </c>
      <c r="I680" s="108" t="n">
        <v>0.0263</v>
      </c>
      <c r="J680" s="108" t="n">
        <v>0.0281</v>
      </c>
      <c r="K680" s="7" t="n">
        <v>0.03</v>
      </c>
      <c r="L680" s="57" t="s">
        <v>45</v>
      </c>
      <c r="M680" s="108" t="n">
        <v>0.0263</v>
      </c>
      <c r="N680" s="108" t="n">
        <v>0.0281</v>
      </c>
      <c r="O680" s="6" t="n">
        <v>0.03</v>
      </c>
      <c r="P680" s="110" t="n">
        <v>0.0289</v>
      </c>
      <c r="Q680" s="7" t="s">
        <v>45</v>
      </c>
      <c r="R680" s="107" t="n">
        <v>0.0263</v>
      </c>
      <c r="S680" s="7" t="n">
        <v>0.03</v>
      </c>
      <c r="T680" s="107" t="n">
        <v>0.0263</v>
      </c>
      <c r="U680" s="7" t="n">
        <v>0.03</v>
      </c>
      <c r="V680" s="107" t="n">
        <v>0.0079</v>
      </c>
      <c r="W680" s="113"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4" t="n">
        <v>0.0015</v>
      </c>
    </row>
    <row r="681" customFormat="false" ht="15" hidden="false" customHeight="true" outlineLevel="0" collapsed="false">
      <c r="A681" s="1" t="s">
        <v>1466</v>
      </c>
      <c r="B681" s="55" t="s">
        <v>1467</v>
      </c>
      <c r="C681" s="2" t="s">
        <v>40</v>
      </c>
      <c r="D681" s="55" t="s">
        <v>545</v>
      </c>
      <c r="E681" s="3" t="s">
        <v>1363</v>
      </c>
      <c r="F681" s="2" t="s">
        <v>43</v>
      </c>
      <c r="G681" s="4" t="s">
        <v>44</v>
      </c>
      <c r="H681" s="5" t="s">
        <v>45</v>
      </c>
      <c r="I681" s="6" t="n">
        <v>0.35</v>
      </c>
      <c r="J681" s="6" t="n">
        <v>0.37</v>
      </c>
      <c r="K681" s="7" t="n">
        <v>0.4</v>
      </c>
      <c r="L681" s="57" t="s">
        <v>45</v>
      </c>
      <c r="M681" s="6" t="n">
        <v>0.35</v>
      </c>
      <c r="N681" s="6" t="n">
        <v>0.37</v>
      </c>
      <c r="O681" s="6" t="n">
        <v>0.4</v>
      </c>
      <c r="P681" s="115" t="n">
        <v>0.385</v>
      </c>
      <c r="Q681" s="7" t="s">
        <v>45</v>
      </c>
      <c r="R681" s="5" t="n">
        <v>0.35</v>
      </c>
      <c r="S681" s="7" t="n">
        <v>0.4</v>
      </c>
      <c r="T681" s="5" t="n">
        <v>0.35</v>
      </c>
      <c r="U681" s="7" t="n">
        <v>0.4</v>
      </c>
      <c r="V681" s="101" t="n">
        <v>0.105</v>
      </c>
      <c r="W681" s="58" t="n">
        <v>0.12</v>
      </c>
      <c r="X681" s="101" t="n">
        <v>0.105</v>
      </c>
      <c r="Y681" s="58" t="n">
        <v>0.12</v>
      </c>
      <c r="Z681" s="57" t="s">
        <v>45</v>
      </c>
      <c r="AA681" s="60" t="s">
        <v>45</v>
      </c>
      <c r="AB681" s="57" t="s">
        <v>45</v>
      </c>
      <c r="AC681" s="60" t="s">
        <v>45</v>
      </c>
      <c r="AD681" s="49" t="n">
        <v>0</v>
      </c>
      <c r="AE681" s="61" t="n">
        <v>0</v>
      </c>
      <c r="AF681" s="62" t="s">
        <v>45</v>
      </c>
      <c r="AG681" s="63" t="s">
        <v>45</v>
      </c>
      <c r="AH681" s="8" t="n">
        <v>0.1</v>
      </c>
      <c r="AI681" s="64" t="n">
        <v>0.05</v>
      </c>
      <c r="AJ681" s="90" t="n">
        <v>0.02</v>
      </c>
    </row>
    <row r="682" customFormat="false" ht="15" hidden="false" customHeight="true" outlineLevel="0" collapsed="false">
      <c r="A682" s="1" t="s">
        <v>1468</v>
      </c>
      <c r="B682" s="55" t="s">
        <v>1469</v>
      </c>
      <c r="C682" s="2" t="s">
        <v>40</v>
      </c>
      <c r="D682" s="55" t="s">
        <v>545</v>
      </c>
      <c r="E682" s="3" t="s">
        <v>1361</v>
      </c>
      <c r="F682" s="2" t="s">
        <v>43</v>
      </c>
      <c r="G682" s="4" t="s">
        <v>44</v>
      </c>
      <c r="H682" s="5" t="s">
        <v>45</v>
      </c>
      <c r="I682" s="108" t="n">
        <v>0.0263</v>
      </c>
      <c r="J682" s="108" t="n">
        <v>0.0281</v>
      </c>
      <c r="K682" s="7" t="n">
        <v>0.03</v>
      </c>
      <c r="L682" s="57" t="s">
        <v>45</v>
      </c>
      <c r="M682" s="108" t="n">
        <v>0.0263</v>
      </c>
      <c r="N682" s="108" t="n">
        <v>0.0281</v>
      </c>
      <c r="O682" s="6" t="n">
        <v>0.03</v>
      </c>
      <c r="P682" s="110" t="n">
        <v>0.0289</v>
      </c>
      <c r="Q682" s="7" t="s">
        <v>45</v>
      </c>
      <c r="R682" s="107" t="n">
        <v>0.0263</v>
      </c>
      <c r="S682" s="7" t="n">
        <v>0.03</v>
      </c>
      <c r="T682" s="107" t="n">
        <v>0.0263</v>
      </c>
      <c r="U682" s="7" t="n">
        <v>0.03</v>
      </c>
      <c r="V682" s="107" t="n">
        <v>0.0079</v>
      </c>
      <c r="W682" s="113" t="n">
        <v>0.009</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114" t="n">
        <v>0.0015</v>
      </c>
    </row>
    <row r="683" customFormat="false" ht="15" hidden="false" customHeight="true" outlineLevel="0" collapsed="false">
      <c r="A683" s="1" t="s">
        <v>1470</v>
      </c>
      <c r="B683" s="55" t="s">
        <v>1471</v>
      </c>
      <c r="C683" s="2" t="s">
        <v>40</v>
      </c>
      <c r="D683" s="55" t="s">
        <v>545</v>
      </c>
      <c r="E683" s="3" t="s">
        <v>1363</v>
      </c>
      <c r="F683" s="2" t="s">
        <v>43</v>
      </c>
      <c r="G683" s="4" t="s">
        <v>44</v>
      </c>
      <c r="H683" s="5" t="s">
        <v>45</v>
      </c>
      <c r="I683" s="6" t="n">
        <v>0.35</v>
      </c>
      <c r="J683" s="6" t="n">
        <v>0.37</v>
      </c>
      <c r="K683" s="7" t="n">
        <v>0.4</v>
      </c>
      <c r="L683" s="57" t="s">
        <v>45</v>
      </c>
      <c r="M683" s="6" t="n">
        <v>0.35</v>
      </c>
      <c r="N683" s="6" t="n">
        <v>0.37</v>
      </c>
      <c r="O683" s="6" t="n">
        <v>0.4</v>
      </c>
      <c r="P683" s="115" t="n">
        <v>0.385</v>
      </c>
      <c r="Q683" s="7" t="s">
        <v>45</v>
      </c>
      <c r="R683" s="5" t="n">
        <v>0.35</v>
      </c>
      <c r="S683" s="7" t="n">
        <v>0.4</v>
      </c>
      <c r="T683" s="57" t="s">
        <v>45</v>
      </c>
      <c r="U683" s="60" t="s">
        <v>45</v>
      </c>
      <c r="V683" s="101"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0" t="n">
        <v>0.02</v>
      </c>
    </row>
    <row r="684" customFormat="false" ht="15" hidden="false" customHeight="true" outlineLevel="0" collapsed="false">
      <c r="A684" s="1" t="s">
        <v>1472</v>
      </c>
      <c r="B684" s="55" t="s">
        <v>1473</v>
      </c>
      <c r="C684" s="2" t="s">
        <v>40</v>
      </c>
      <c r="D684" s="55" t="s">
        <v>545</v>
      </c>
      <c r="E684" s="3" t="s">
        <v>1361</v>
      </c>
      <c r="F684" s="2" t="s">
        <v>43</v>
      </c>
      <c r="G684" s="4" t="s">
        <v>44</v>
      </c>
      <c r="H684" s="5" t="s">
        <v>45</v>
      </c>
      <c r="I684" s="108" t="n">
        <v>0.0263</v>
      </c>
      <c r="J684" s="108" t="n">
        <v>0.0281</v>
      </c>
      <c r="K684" s="7" t="n">
        <v>0.03</v>
      </c>
      <c r="L684" s="57" t="s">
        <v>45</v>
      </c>
      <c r="M684" s="108" t="n">
        <v>0.0263</v>
      </c>
      <c r="N684" s="108" t="n">
        <v>0.0281</v>
      </c>
      <c r="O684" s="6" t="n">
        <v>0.03</v>
      </c>
      <c r="P684" s="110" t="n">
        <v>0.0289</v>
      </c>
      <c r="Q684" s="7" t="s">
        <v>45</v>
      </c>
      <c r="R684" s="107" t="n">
        <v>0.0263</v>
      </c>
      <c r="S684" s="7" t="n">
        <v>0.03</v>
      </c>
      <c r="T684" s="57" t="s">
        <v>45</v>
      </c>
      <c r="U684" s="60" t="s">
        <v>45</v>
      </c>
      <c r="V684" s="107" t="n">
        <v>0.0079</v>
      </c>
      <c r="W684" s="113" t="n">
        <v>0.009</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4" t="n">
        <v>0.0015</v>
      </c>
    </row>
    <row r="685" customFormat="false" ht="15" hidden="false" customHeight="true" outlineLevel="0" collapsed="false">
      <c r="A685" s="1" t="s">
        <v>1474</v>
      </c>
      <c r="B685" s="55" t="s">
        <v>1475</v>
      </c>
      <c r="C685" s="2" t="s">
        <v>40</v>
      </c>
      <c r="D685" s="55" t="s">
        <v>545</v>
      </c>
      <c r="E685" s="3" t="s">
        <v>1363</v>
      </c>
      <c r="F685" s="2" t="s">
        <v>43</v>
      </c>
      <c r="G685" s="4" t="s">
        <v>44</v>
      </c>
      <c r="H685" s="5" t="s">
        <v>45</v>
      </c>
      <c r="I685" s="6" t="n">
        <v>0.35</v>
      </c>
      <c r="J685" s="6" t="n">
        <v>0.37</v>
      </c>
      <c r="K685" s="7" t="n">
        <v>0.4</v>
      </c>
      <c r="L685" s="57" t="s">
        <v>45</v>
      </c>
      <c r="M685" s="6" t="n">
        <v>0.35</v>
      </c>
      <c r="N685" s="6" t="n">
        <v>0.37</v>
      </c>
      <c r="O685" s="6" t="n">
        <v>0.4</v>
      </c>
      <c r="P685" s="115" t="n">
        <v>0.385</v>
      </c>
      <c r="Q685" s="7" t="s">
        <v>45</v>
      </c>
      <c r="R685" s="5" t="n">
        <v>0.35</v>
      </c>
      <c r="S685" s="7" t="n">
        <v>0.4</v>
      </c>
      <c r="T685" s="5" t="n">
        <v>0.35</v>
      </c>
      <c r="U685" s="7" t="n">
        <v>0.4</v>
      </c>
      <c r="V685" s="101"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0" t="n">
        <v>0.02</v>
      </c>
    </row>
    <row r="686" customFormat="false" ht="15" hidden="false" customHeight="true" outlineLevel="0" collapsed="false">
      <c r="A686" s="1" t="s">
        <v>1476</v>
      </c>
      <c r="B686" s="55" t="s">
        <v>1477</v>
      </c>
      <c r="C686" s="2" t="s">
        <v>40</v>
      </c>
      <c r="D686" s="55" t="s">
        <v>545</v>
      </c>
      <c r="E686" s="3" t="s">
        <v>1363</v>
      </c>
      <c r="F686" s="2" t="s">
        <v>43</v>
      </c>
      <c r="G686" s="4" t="s">
        <v>44</v>
      </c>
      <c r="H686" s="5" t="s">
        <v>45</v>
      </c>
      <c r="I686" s="6" t="n">
        <v>0.35</v>
      </c>
      <c r="J686" s="6" t="n">
        <v>0.37</v>
      </c>
      <c r="K686" s="7" t="n">
        <v>0.4</v>
      </c>
      <c r="L686" s="57" t="s">
        <v>45</v>
      </c>
      <c r="M686" s="6" t="n">
        <v>0.35</v>
      </c>
      <c r="N686" s="6" t="n">
        <v>0.37</v>
      </c>
      <c r="O686" s="6" t="n">
        <v>0.4</v>
      </c>
      <c r="P686" s="115" t="n">
        <v>0.385</v>
      </c>
      <c r="Q686" s="7" t="s">
        <v>45</v>
      </c>
      <c r="R686" s="5" t="n">
        <v>0.35</v>
      </c>
      <c r="S686" s="7" t="n">
        <v>0.4</v>
      </c>
      <c r="T686" s="57" t="s">
        <v>45</v>
      </c>
      <c r="U686" s="60" t="s">
        <v>45</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0" t="n">
        <v>0.02</v>
      </c>
    </row>
    <row r="687" customFormat="false" ht="15" hidden="false" customHeight="true" outlineLevel="0" collapsed="false">
      <c r="A687" s="1" t="s">
        <v>1478</v>
      </c>
      <c r="B687" s="55" t="s">
        <v>1479</v>
      </c>
      <c r="C687" s="2" t="s">
        <v>40</v>
      </c>
      <c r="D687" s="55" t="s">
        <v>545</v>
      </c>
      <c r="E687" s="3" t="s">
        <v>1361</v>
      </c>
      <c r="F687" s="2" t="s">
        <v>43</v>
      </c>
      <c r="G687" s="4" t="s">
        <v>44</v>
      </c>
      <c r="H687" s="5" t="s">
        <v>45</v>
      </c>
      <c r="I687" s="108" t="n">
        <v>0.0263</v>
      </c>
      <c r="J687" s="108" t="n">
        <v>0.0281</v>
      </c>
      <c r="K687" s="7" t="n">
        <v>0.03</v>
      </c>
      <c r="L687" s="57" t="s">
        <v>45</v>
      </c>
      <c r="M687" s="108" t="n">
        <v>0.0263</v>
      </c>
      <c r="N687" s="108" t="n">
        <v>0.0281</v>
      </c>
      <c r="O687" s="6" t="n">
        <v>0.03</v>
      </c>
      <c r="P687" s="110" t="n">
        <v>0.0289</v>
      </c>
      <c r="Q687" s="7" t="s">
        <v>45</v>
      </c>
      <c r="R687" s="107" t="n">
        <v>0.0263</v>
      </c>
      <c r="S687" s="7" t="n">
        <v>0.03</v>
      </c>
      <c r="T687" s="57" t="s">
        <v>45</v>
      </c>
      <c r="U687" s="60" t="s">
        <v>45</v>
      </c>
      <c r="V687" s="107" t="n">
        <v>0.0079</v>
      </c>
      <c r="W687" s="113"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4" t="n">
        <v>0.0015</v>
      </c>
    </row>
    <row r="688" customFormat="false" ht="15" hidden="false" customHeight="true" outlineLevel="0" collapsed="false">
      <c r="A688" s="1" t="s">
        <v>1480</v>
      </c>
      <c r="B688" s="55" t="s">
        <v>1481</v>
      </c>
      <c r="C688" s="2" t="s">
        <v>40</v>
      </c>
      <c r="D688" s="55" t="s">
        <v>545</v>
      </c>
      <c r="E688" s="3" t="s">
        <v>1363</v>
      </c>
      <c r="F688" s="2" t="s">
        <v>43</v>
      </c>
      <c r="G688" s="4" t="s">
        <v>44</v>
      </c>
      <c r="H688" s="5" t="s">
        <v>45</v>
      </c>
      <c r="I688" s="6" t="n">
        <v>0.35</v>
      </c>
      <c r="J688" s="6" t="n">
        <v>0.37</v>
      </c>
      <c r="K688" s="7" t="n">
        <v>0.4</v>
      </c>
      <c r="L688" s="57" t="s">
        <v>45</v>
      </c>
      <c r="M688" s="6" t="n">
        <v>0.35</v>
      </c>
      <c r="N688" s="6" t="n">
        <v>0.37</v>
      </c>
      <c r="O688" s="6" t="n">
        <v>0.4</v>
      </c>
      <c r="P688" s="115" t="n">
        <v>0.385</v>
      </c>
      <c r="Q688" s="7" t="s">
        <v>45</v>
      </c>
      <c r="R688" s="5" t="n">
        <v>0.35</v>
      </c>
      <c r="S688" s="7" t="n">
        <v>0.4</v>
      </c>
      <c r="T688" s="57" t="s">
        <v>45</v>
      </c>
      <c r="U688" s="60" t="s">
        <v>45</v>
      </c>
      <c r="V688" s="101"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0" t="n">
        <v>0.02</v>
      </c>
    </row>
    <row r="689" customFormat="false" ht="15" hidden="false" customHeight="true" outlineLevel="0" collapsed="false">
      <c r="A689" s="1" t="s">
        <v>1482</v>
      </c>
      <c r="B689" s="55" t="s">
        <v>1483</v>
      </c>
      <c r="C689" s="2" t="s">
        <v>40</v>
      </c>
      <c r="D689" s="55" t="s">
        <v>545</v>
      </c>
      <c r="E689" s="3" t="s">
        <v>1361</v>
      </c>
      <c r="F689" s="2" t="s">
        <v>43</v>
      </c>
      <c r="G689" s="4" t="s">
        <v>44</v>
      </c>
      <c r="H689" s="5" t="s">
        <v>45</v>
      </c>
      <c r="I689" s="108" t="n">
        <v>0.0263</v>
      </c>
      <c r="J689" s="108" t="n">
        <v>0.0281</v>
      </c>
      <c r="K689" s="7" t="n">
        <v>0.03</v>
      </c>
      <c r="L689" s="57" t="s">
        <v>45</v>
      </c>
      <c r="M689" s="108" t="n">
        <v>0.0263</v>
      </c>
      <c r="N689" s="108" t="n">
        <v>0.0281</v>
      </c>
      <c r="O689" s="6" t="n">
        <v>0.03</v>
      </c>
      <c r="P689" s="110" t="n">
        <v>0.0289</v>
      </c>
      <c r="Q689" s="7" t="s">
        <v>45</v>
      </c>
      <c r="R689" s="107" t="n">
        <v>0.0263</v>
      </c>
      <c r="S689" s="7" t="n">
        <v>0.03</v>
      </c>
      <c r="T689" s="107" t="n">
        <v>0.0263</v>
      </c>
      <c r="U689" s="7" t="n">
        <v>0.03</v>
      </c>
      <c r="V689" s="107" t="n">
        <v>0.0079</v>
      </c>
      <c r="W689" s="113"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4" t="n">
        <v>0.0015</v>
      </c>
    </row>
    <row r="690" customFormat="false" ht="15" hidden="false" customHeight="true" outlineLevel="0" collapsed="false">
      <c r="A690" s="1" t="s">
        <v>1484</v>
      </c>
      <c r="B690" s="55" t="s">
        <v>1485</v>
      </c>
      <c r="C690" s="2" t="s">
        <v>40</v>
      </c>
      <c r="D690" s="55" t="s">
        <v>545</v>
      </c>
      <c r="E690" s="3" t="s">
        <v>1361</v>
      </c>
      <c r="F690" s="2" t="s">
        <v>43</v>
      </c>
      <c r="G690" s="4" t="s">
        <v>44</v>
      </c>
      <c r="H690" s="5" t="s">
        <v>45</v>
      </c>
      <c r="I690" s="108" t="n">
        <v>0.0263</v>
      </c>
      <c r="J690" s="108" t="n">
        <v>0.0281</v>
      </c>
      <c r="K690" s="7" t="n">
        <v>0.03</v>
      </c>
      <c r="L690" s="57" t="s">
        <v>45</v>
      </c>
      <c r="M690" s="108" t="n">
        <v>0.0263</v>
      </c>
      <c r="N690" s="108" t="n">
        <v>0.0281</v>
      </c>
      <c r="O690" s="6" t="n">
        <v>0.03</v>
      </c>
      <c r="P690" s="110" t="n">
        <v>0.0289</v>
      </c>
      <c r="Q690" s="7" t="s">
        <v>45</v>
      </c>
      <c r="R690" s="107" t="n">
        <v>0.0263</v>
      </c>
      <c r="S690" s="7" t="n">
        <v>0.03</v>
      </c>
      <c r="T690" s="57" t="s">
        <v>45</v>
      </c>
      <c r="U690" s="60" t="s">
        <v>45</v>
      </c>
      <c r="V690" s="107" t="n">
        <v>0.0079</v>
      </c>
      <c r="W690" s="113"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4" t="n">
        <v>0.0015</v>
      </c>
    </row>
    <row r="691" customFormat="false" ht="15" hidden="false" customHeight="true" outlineLevel="0" collapsed="false">
      <c r="A691" s="1" t="s">
        <v>1486</v>
      </c>
      <c r="B691" s="55" t="s">
        <v>1487</v>
      </c>
      <c r="C691" s="2" t="s">
        <v>40</v>
      </c>
      <c r="D691" s="55" t="s">
        <v>545</v>
      </c>
      <c r="E691" s="3" t="s">
        <v>1363</v>
      </c>
      <c r="F691" s="2" t="s">
        <v>43</v>
      </c>
      <c r="G691" s="4" t="s">
        <v>44</v>
      </c>
      <c r="H691" s="5" t="s">
        <v>45</v>
      </c>
      <c r="I691" s="6" t="n">
        <v>0.35</v>
      </c>
      <c r="J691" s="6" t="n">
        <v>0.37</v>
      </c>
      <c r="K691" s="7" t="n">
        <v>0.4</v>
      </c>
      <c r="L691" s="57" t="s">
        <v>45</v>
      </c>
      <c r="M691" s="6" t="n">
        <v>0.35</v>
      </c>
      <c r="N691" s="6" t="n">
        <v>0.37</v>
      </c>
      <c r="O691" s="6" t="n">
        <v>0.4</v>
      </c>
      <c r="P691" s="115" t="n">
        <v>0.385</v>
      </c>
      <c r="Q691" s="7" t="s">
        <v>45</v>
      </c>
      <c r="R691" s="5" t="n">
        <v>0.35</v>
      </c>
      <c r="S691" s="7" t="n">
        <v>0.4</v>
      </c>
      <c r="T691" s="57" t="s">
        <v>45</v>
      </c>
      <c r="U691" s="60" t="s">
        <v>45</v>
      </c>
      <c r="V691" s="101"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0" t="n">
        <v>0.02</v>
      </c>
    </row>
    <row r="692" customFormat="false" ht="15" hidden="false" customHeight="true" outlineLevel="0" collapsed="false">
      <c r="A692" s="1" t="s">
        <v>1488</v>
      </c>
      <c r="B692" s="55" t="s">
        <v>1489</v>
      </c>
      <c r="C692" s="2" t="s">
        <v>40</v>
      </c>
      <c r="D692" s="55" t="s">
        <v>545</v>
      </c>
      <c r="E692" s="3" t="s">
        <v>1363</v>
      </c>
      <c r="F692" s="2" t="s">
        <v>43</v>
      </c>
      <c r="G692" s="4" t="s">
        <v>44</v>
      </c>
      <c r="H692" s="5" t="s">
        <v>45</v>
      </c>
      <c r="I692" s="6" t="n">
        <v>0.35</v>
      </c>
      <c r="J692" s="6" t="n">
        <v>0.37</v>
      </c>
      <c r="K692" s="7" t="n">
        <v>0.4</v>
      </c>
      <c r="L692" s="5" t="s">
        <v>45</v>
      </c>
      <c r="M692" s="6" t="n">
        <v>0.35</v>
      </c>
      <c r="N692" s="6" t="n">
        <v>0.37</v>
      </c>
      <c r="O692" s="6" t="n">
        <v>0.4</v>
      </c>
      <c r="P692" s="115" t="n">
        <v>0.385</v>
      </c>
      <c r="Q692" s="7" t="s">
        <v>45</v>
      </c>
      <c r="R692" s="5" t="n">
        <v>0.35</v>
      </c>
      <c r="S692" s="7" t="n">
        <v>0.4</v>
      </c>
      <c r="T692" s="57" t="s">
        <v>45</v>
      </c>
      <c r="U692" s="60" t="s">
        <v>45</v>
      </c>
      <c r="V692" s="101" t="n">
        <v>0.105</v>
      </c>
      <c r="W692" s="58" t="n">
        <v>0.12</v>
      </c>
      <c r="X692" s="5" t="s">
        <v>45</v>
      </c>
      <c r="Y692" s="58" t="s">
        <v>45</v>
      </c>
      <c r="Z692" s="5" t="s">
        <v>45</v>
      </c>
      <c r="AA692" s="7" t="s">
        <v>45</v>
      </c>
      <c r="AB692" s="5" t="s">
        <v>45</v>
      </c>
      <c r="AC692" s="7" t="s">
        <v>45</v>
      </c>
      <c r="AD692" s="49" t="n">
        <v>0</v>
      </c>
      <c r="AE692" s="61" t="n">
        <v>0</v>
      </c>
      <c r="AF692" s="8" t="s">
        <v>45</v>
      </c>
      <c r="AG692" s="9" t="s">
        <v>45</v>
      </c>
      <c r="AH692" s="8" t="n">
        <v>0.1</v>
      </c>
      <c r="AI692" s="64" t="n">
        <v>0.05</v>
      </c>
      <c r="AJ692" s="90" t="n">
        <v>0.02</v>
      </c>
    </row>
    <row r="693" customFormat="false" ht="15" hidden="false" customHeight="true" outlineLevel="0" collapsed="false">
      <c r="A693" s="1" t="s">
        <v>1490</v>
      </c>
      <c r="B693" s="55" t="s">
        <v>1491</v>
      </c>
      <c r="C693" s="2" t="s">
        <v>40</v>
      </c>
      <c r="D693" s="55" t="s">
        <v>545</v>
      </c>
      <c r="E693" s="3" t="s">
        <v>1363</v>
      </c>
      <c r="F693" s="2" t="s">
        <v>43</v>
      </c>
      <c r="G693" s="4" t="s">
        <v>44</v>
      </c>
      <c r="H693" s="5" t="s">
        <v>82</v>
      </c>
      <c r="I693" s="6" t="n">
        <v>0.35</v>
      </c>
      <c r="J693" s="6" t="n">
        <v>0.37</v>
      </c>
      <c r="K693" s="7" t="n">
        <v>0.4</v>
      </c>
      <c r="L693" s="5" t="s">
        <v>82</v>
      </c>
      <c r="M693" s="6" t="n">
        <v>0.35</v>
      </c>
      <c r="N693" s="6" t="n">
        <v>0.37</v>
      </c>
      <c r="O693" s="6" t="n">
        <v>0.4</v>
      </c>
      <c r="P693" s="115" t="n">
        <v>0.385</v>
      </c>
      <c r="Q693" s="7" t="s">
        <v>45</v>
      </c>
      <c r="R693" s="5" t="n">
        <v>0.35</v>
      </c>
      <c r="S693" s="7" t="n">
        <v>0.4</v>
      </c>
      <c r="T693" s="57" t="s">
        <v>45</v>
      </c>
      <c r="U693" s="60" t="s">
        <v>45</v>
      </c>
      <c r="V693" s="101"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0" t="n">
        <v>0.02</v>
      </c>
    </row>
    <row r="694" customFormat="false" ht="15" hidden="false" customHeight="true" outlineLevel="0" collapsed="false">
      <c r="A694" s="1" t="s">
        <v>1492</v>
      </c>
      <c r="B694" s="55" t="s">
        <v>1493</v>
      </c>
      <c r="C694" s="2" t="s">
        <v>40</v>
      </c>
      <c r="D694" s="55" t="s">
        <v>545</v>
      </c>
      <c r="E694" s="3" t="s">
        <v>1361</v>
      </c>
      <c r="F694" s="2" t="s">
        <v>43</v>
      </c>
      <c r="G694" s="4" t="s">
        <v>44</v>
      </c>
      <c r="H694" s="5" t="s">
        <v>45</v>
      </c>
      <c r="I694" s="108" t="n">
        <v>0.0263</v>
      </c>
      <c r="J694" s="108" t="n">
        <v>0.0281</v>
      </c>
      <c r="K694" s="7" t="n">
        <v>0.03</v>
      </c>
      <c r="L694" s="5" t="s">
        <v>45</v>
      </c>
      <c r="M694" s="108" t="n">
        <v>0.0263</v>
      </c>
      <c r="N694" s="108" t="n">
        <v>0.0281</v>
      </c>
      <c r="O694" s="6" t="n">
        <v>0.03</v>
      </c>
      <c r="P694" s="110" t="n">
        <v>0.0289</v>
      </c>
      <c r="Q694" s="7" t="s">
        <v>45</v>
      </c>
      <c r="R694" s="107" t="n">
        <v>0.0263</v>
      </c>
      <c r="S694" s="7" t="n">
        <v>0.03</v>
      </c>
      <c r="T694" s="57" t="s">
        <v>45</v>
      </c>
      <c r="U694" s="60" t="s">
        <v>45</v>
      </c>
      <c r="V694" s="107" t="n">
        <v>0.0079</v>
      </c>
      <c r="W694" s="113" t="n">
        <v>0.009</v>
      </c>
      <c r="X694" s="5" t="s">
        <v>45</v>
      </c>
      <c r="Y694" s="58" t="s">
        <v>45</v>
      </c>
      <c r="Z694" s="5" t="s">
        <v>45</v>
      </c>
      <c r="AA694" s="7" t="s">
        <v>45</v>
      </c>
      <c r="AB694" s="5" t="s">
        <v>45</v>
      </c>
      <c r="AC694" s="7" t="s">
        <v>45</v>
      </c>
      <c r="AD694" s="49" t="n">
        <v>0</v>
      </c>
      <c r="AE694" s="61" t="n">
        <v>0</v>
      </c>
      <c r="AF694" s="8" t="s">
        <v>45</v>
      </c>
      <c r="AG694" s="9" t="s">
        <v>45</v>
      </c>
      <c r="AH694" s="8" t="n">
        <v>0.1</v>
      </c>
      <c r="AI694" s="64" t="n">
        <v>0.05</v>
      </c>
      <c r="AJ694" s="114" t="n">
        <v>0.0015</v>
      </c>
    </row>
    <row r="695" customFormat="false" ht="15" hidden="false" customHeight="true" outlineLevel="0" collapsed="false">
      <c r="A695" s="1" t="s">
        <v>1494</v>
      </c>
      <c r="B695" s="55" t="s">
        <v>1495</v>
      </c>
      <c r="C695" s="2" t="s">
        <v>40</v>
      </c>
      <c r="D695" s="55" t="s">
        <v>545</v>
      </c>
      <c r="E695" s="3" t="s">
        <v>1361</v>
      </c>
      <c r="F695" s="2" t="s">
        <v>43</v>
      </c>
      <c r="G695" s="4" t="s">
        <v>44</v>
      </c>
      <c r="H695" s="5" t="s">
        <v>82</v>
      </c>
      <c r="I695" s="108" t="n">
        <v>0.0263</v>
      </c>
      <c r="J695" s="108" t="n">
        <v>0.0281</v>
      </c>
      <c r="K695" s="7" t="n">
        <v>0.03</v>
      </c>
      <c r="L695" s="5" t="s">
        <v>82</v>
      </c>
      <c r="M695" s="108" t="n">
        <v>0.0263</v>
      </c>
      <c r="N695" s="108" t="n">
        <v>0.0281</v>
      </c>
      <c r="O695" s="6" t="n">
        <v>0.03</v>
      </c>
      <c r="P695" s="110" t="n">
        <v>0.0289</v>
      </c>
      <c r="Q695" s="7" t="s">
        <v>45</v>
      </c>
      <c r="R695" s="107" t="n">
        <v>0.0263</v>
      </c>
      <c r="S695" s="7" t="n">
        <v>0.03</v>
      </c>
      <c r="T695" s="57" t="s">
        <v>45</v>
      </c>
      <c r="U695" s="60" t="s">
        <v>45</v>
      </c>
      <c r="V695" s="107" t="n">
        <v>0.0079</v>
      </c>
      <c r="W695" s="113" t="n">
        <v>0.009</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114" t="n">
        <v>0.0015</v>
      </c>
    </row>
    <row r="696" customFormat="false" ht="15" hidden="false" customHeight="true" outlineLevel="0" collapsed="false">
      <c r="A696" s="74" t="s">
        <v>1496</v>
      </c>
      <c r="B696" s="55" t="s">
        <v>1497</v>
      </c>
      <c r="C696" s="2" t="s">
        <v>50</v>
      </c>
      <c r="D696" s="55" t="s">
        <v>545</v>
      </c>
      <c r="E696" s="3" t="s">
        <v>652</v>
      </c>
      <c r="F696" s="66" t="s">
        <v>43</v>
      </c>
      <c r="G696" s="4" t="s">
        <v>44</v>
      </c>
      <c r="H696" s="5" t="s">
        <v>45</v>
      </c>
      <c r="I696" s="102" t="n">
        <v>4</v>
      </c>
      <c r="J696" s="102" t="n">
        <v>4</v>
      </c>
      <c r="K696" s="9" t="n">
        <v>4</v>
      </c>
      <c r="L696" s="5" t="s">
        <v>45</v>
      </c>
      <c r="M696" s="6" t="n">
        <v>4</v>
      </c>
      <c r="N696" s="6" t="n">
        <v>4</v>
      </c>
      <c r="O696" s="6" t="n">
        <v>4</v>
      </c>
      <c r="P696" s="43" t="n">
        <v>4.4</v>
      </c>
      <c r="Q696" s="81" t="s">
        <v>45</v>
      </c>
      <c r="R696" s="8" t="n">
        <v>4</v>
      </c>
      <c r="S696" s="9" t="n">
        <v>4</v>
      </c>
      <c r="T696" s="57" t="s">
        <v>45</v>
      </c>
      <c r="U696" s="60" t="s">
        <v>45</v>
      </c>
      <c r="V696" s="8" t="n">
        <v>2</v>
      </c>
      <c r="W696" s="64" t="n">
        <v>2</v>
      </c>
      <c r="X696" s="82" t="s">
        <v>45</v>
      </c>
      <c r="Y696" s="83" t="s">
        <v>45</v>
      </c>
      <c r="Z696" s="82" t="s">
        <v>45</v>
      </c>
      <c r="AA696" s="84" t="s">
        <v>45</v>
      </c>
      <c r="AB696" s="85" t="s">
        <v>45</v>
      </c>
      <c r="AC696" s="81" t="s">
        <v>45</v>
      </c>
      <c r="AD696" s="49" t="n">
        <v>0</v>
      </c>
      <c r="AE696" s="61" t="n">
        <v>0</v>
      </c>
      <c r="AF696" s="82" t="s">
        <v>45</v>
      </c>
      <c r="AG696" s="84" t="s">
        <v>45</v>
      </c>
      <c r="AH696" s="8" t="n">
        <v>0.1</v>
      </c>
      <c r="AI696" s="64" t="n">
        <v>0.05</v>
      </c>
      <c r="AJ696" s="103" t="n">
        <v>0.2</v>
      </c>
    </row>
    <row r="697" customFormat="false" ht="15" hidden="false" customHeight="true" outlineLevel="0" collapsed="false">
      <c r="A697" s="74" t="s">
        <v>1498</v>
      </c>
      <c r="B697" s="55" t="s">
        <v>1499</v>
      </c>
      <c r="C697" s="2" t="s">
        <v>50</v>
      </c>
      <c r="D697" s="55" t="s">
        <v>545</v>
      </c>
      <c r="E697" s="3" t="s">
        <v>652</v>
      </c>
      <c r="F697" s="66" t="s">
        <v>43</v>
      </c>
      <c r="G697" s="4" t="s">
        <v>44</v>
      </c>
      <c r="H697" s="5" t="s">
        <v>45</v>
      </c>
      <c r="I697" s="102" t="n">
        <v>4</v>
      </c>
      <c r="J697" s="102" t="n">
        <v>4</v>
      </c>
      <c r="K697" s="9" t="n">
        <v>4</v>
      </c>
      <c r="L697" s="5" t="s">
        <v>45</v>
      </c>
      <c r="M697" s="6" t="n">
        <v>4</v>
      </c>
      <c r="N697" s="6" t="n">
        <v>4</v>
      </c>
      <c r="O697" s="6" t="n">
        <v>4</v>
      </c>
      <c r="P697" s="43" t="n">
        <v>4.4</v>
      </c>
      <c r="Q697" s="81" t="s">
        <v>45</v>
      </c>
      <c r="R697" s="8" t="n">
        <v>4</v>
      </c>
      <c r="S697" s="9" t="n">
        <v>4</v>
      </c>
      <c r="T697" s="57" t="s">
        <v>45</v>
      </c>
      <c r="U697" s="60" t="s">
        <v>45</v>
      </c>
      <c r="V697" s="8" t="n">
        <v>2</v>
      </c>
      <c r="W697" s="64" t="n">
        <v>2</v>
      </c>
      <c r="X697" s="82" t="s">
        <v>45</v>
      </c>
      <c r="Y697" s="83" t="s">
        <v>45</v>
      </c>
      <c r="Z697" s="82" t="s">
        <v>45</v>
      </c>
      <c r="AA697" s="84" t="s">
        <v>45</v>
      </c>
      <c r="AB697" s="85" t="s">
        <v>45</v>
      </c>
      <c r="AC697" s="81" t="s">
        <v>45</v>
      </c>
      <c r="AD697" s="49" t="n">
        <v>0</v>
      </c>
      <c r="AE697" s="61" t="n">
        <v>0</v>
      </c>
      <c r="AF697" s="82" t="s">
        <v>45</v>
      </c>
      <c r="AG697" s="84" t="s">
        <v>45</v>
      </c>
      <c r="AH697" s="8" t="n">
        <v>0.1</v>
      </c>
      <c r="AI697" s="64" t="n">
        <v>0.05</v>
      </c>
      <c r="AJ697" s="103" t="n">
        <v>0.2</v>
      </c>
    </row>
    <row r="698" customFormat="false" ht="15" hidden="false" customHeight="true" outlineLevel="0" collapsed="false">
      <c r="A698" s="1" t="s">
        <v>1500</v>
      </c>
      <c r="B698" s="2" t="s">
        <v>1501</v>
      </c>
      <c r="C698" s="2" t="s">
        <v>40</v>
      </c>
      <c r="D698" s="2" t="s">
        <v>545</v>
      </c>
      <c r="E698" s="3" t="s">
        <v>1502</v>
      </c>
      <c r="F698" s="2" t="s">
        <v>43</v>
      </c>
      <c r="G698" s="4" t="s">
        <v>44</v>
      </c>
      <c r="H698" s="5" t="s">
        <v>45</v>
      </c>
      <c r="I698" s="6" t="n">
        <v>0.35</v>
      </c>
      <c r="J698" s="6" t="n">
        <v>0.37</v>
      </c>
      <c r="K698" s="7" t="n">
        <v>0.4</v>
      </c>
      <c r="L698" s="5" t="s">
        <v>45</v>
      </c>
      <c r="M698" s="6" t="n">
        <v>0.35</v>
      </c>
      <c r="N698" s="6" t="n">
        <v>0.37</v>
      </c>
      <c r="O698" s="6" t="n">
        <v>0.4</v>
      </c>
      <c r="P698" s="115" t="n">
        <v>0.385</v>
      </c>
      <c r="Q698" s="7" t="s">
        <v>45</v>
      </c>
      <c r="R698" s="5" t="n">
        <v>0.35</v>
      </c>
      <c r="S698" s="7" t="n">
        <v>0.4</v>
      </c>
      <c r="T698" s="5" t="n">
        <v>0.35</v>
      </c>
      <c r="U698" s="7" t="n">
        <v>0.4</v>
      </c>
      <c r="V698" s="5" t="n">
        <v>0.08</v>
      </c>
      <c r="W698" s="58" t="n">
        <v>0.12</v>
      </c>
      <c r="X698" s="5" t="s">
        <v>45</v>
      </c>
      <c r="Y698" s="58" t="s">
        <v>45</v>
      </c>
      <c r="Z698" s="5" t="s">
        <v>45</v>
      </c>
      <c r="AA698" s="7" t="s">
        <v>45</v>
      </c>
      <c r="AB698" s="5" t="s">
        <v>45</v>
      </c>
      <c r="AC698" s="7" t="s">
        <v>45</v>
      </c>
      <c r="AD698" s="49" t="n">
        <v>0</v>
      </c>
      <c r="AE698" s="64" t="n">
        <v>0</v>
      </c>
      <c r="AF698" s="8" t="s">
        <v>45</v>
      </c>
      <c r="AG698" s="9" t="s">
        <v>45</v>
      </c>
      <c r="AH698" s="8" t="n">
        <v>0.1</v>
      </c>
      <c r="AI698" s="64" t="n">
        <v>0.05</v>
      </c>
      <c r="AJ698" s="104" t="n">
        <v>0.02</v>
      </c>
    </row>
    <row r="699" customFormat="false" ht="15" hidden="false" customHeight="true" outlineLevel="0" collapsed="false">
      <c r="A699" s="1" t="s">
        <v>1503</v>
      </c>
      <c r="B699" s="55" t="s">
        <v>1504</v>
      </c>
      <c r="C699" s="2" t="s">
        <v>40</v>
      </c>
      <c r="D699" s="55" t="s">
        <v>545</v>
      </c>
      <c r="E699" s="3" t="s">
        <v>1361</v>
      </c>
      <c r="F699" s="2" t="s">
        <v>43</v>
      </c>
      <c r="G699" s="4" t="s">
        <v>44</v>
      </c>
      <c r="H699" s="5" t="s">
        <v>45</v>
      </c>
      <c r="I699" s="108" t="n">
        <v>0.0263</v>
      </c>
      <c r="J699" s="108" t="n">
        <v>0.0281</v>
      </c>
      <c r="K699" s="7" t="n">
        <v>0.03</v>
      </c>
      <c r="L699" s="5" t="s">
        <v>45</v>
      </c>
      <c r="M699" s="108" t="n">
        <v>0.0263</v>
      </c>
      <c r="N699" s="108" t="n">
        <v>0.0281</v>
      </c>
      <c r="O699" s="6" t="n">
        <v>0.03</v>
      </c>
      <c r="P699" s="110" t="n">
        <v>0.0289</v>
      </c>
      <c r="Q699" s="7" t="s">
        <v>45</v>
      </c>
      <c r="R699" s="107" t="n">
        <v>0.0263</v>
      </c>
      <c r="S699" s="7" t="n">
        <v>0.03</v>
      </c>
      <c r="T699" s="57" t="s">
        <v>45</v>
      </c>
      <c r="U699" s="60" t="s">
        <v>45</v>
      </c>
      <c r="V699" s="107" t="n">
        <v>0.0079</v>
      </c>
      <c r="W699" s="113" t="n">
        <v>0.009</v>
      </c>
      <c r="X699" s="5" t="s">
        <v>45</v>
      </c>
      <c r="Y699" s="58" t="s">
        <v>45</v>
      </c>
      <c r="Z699" s="5" t="s">
        <v>45</v>
      </c>
      <c r="AA699" s="7" t="s">
        <v>45</v>
      </c>
      <c r="AB699" s="5" t="s">
        <v>45</v>
      </c>
      <c r="AC699" s="7" t="s">
        <v>45</v>
      </c>
      <c r="AD699" s="49" t="n">
        <v>0</v>
      </c>
      <c r="AE699" s="61" t="n">
        <v>0</v>
      </c>
      <c r="AF699" s="8" t="s">
        <v>45</v>
      </c>
      <c r="AG699" s="9" t="s">
        <v>45</v>
      </c>
      <c r="AH699" s="8" t="n">
        <v>0.1</v>
      </c>
      <c r="AI699" s="64" t="n">
        <v>0.05</v>
      </c>
      <c r="AJ699" s="114" t="n">
        <v>0.0015</v>
      </c>
    </row>
    <row r="700" customFormat="false" ht="15" hidden="false" customHeight="true" outlineLevel="0" collapsed="false">
      <c r="A700" s="1" t="s">
        <v>1505</v>
      </c>
      <c r="B700" s="55" t="s">
        <v>1506</v>
      </c>
      <c r="C700" s="2" t="s">
        <v>40</v>
      </c>
      <c r="D700" s="55" t="s">
        <v>545</v>
      </c>
      <c r="E700" s="3" t="s">
        <v>1363</v>
      </c>
      <c r="F700" s="2" t="s">
        <v>43</v>
      </c>
      <c r="G700" s="4" t="s">
        <v>44</v>
      </c>
      <c r="H700" s="5" t="s">
        <v>45</v>
      </c>
      <c r="I700" s="6" t="n">
        <v>0.35</v>
      </c>
      <c r="J700" s="6" t="n">
        <v>0.37</v>
      </c>
      <c r="K700" s="7" t="n">
        <v>0.4</v>
      </c>
      <c r="L700" s="5" t="s">
        <v>45</v>
      </c>
      <c r="M700" s="6" t="n">
        <v>0.35</v>
      </c>
      <c r="N700" s="6" t="n">
        <v>0.37</v>
      </c>
      <c r="O700" s="6" t="n">
        <v>0.4</v>
      </c>
      <c r="P700" s="115" t="n">
        <v>0.385</v>
      </c>
      <c r="Q700" s="7" t="s">
        <v>45</v>
      </c>
      <c r="R700" s="5" t="n">
        <v>0.35</v>
      </c>
      <c r="S700" s="7" t="n">
        <v>0.4</v>
      </c>
      <c r="T700" s="5" t="n">
        <v>0.35</v>
      </c>
      <c r="U700" s="7" t="n">
        <v>0.4</v>
      </c>
      <c r="V700" s="101" t="n">
        <v>0.105</v>
      </c>
      <c r="W700" s="58" t="n">
        <v>0.12</v>
      </c>
      <c r="X700" s="5" t="s">
        <v>45</v>
      </c>
      <c r="Y700" s="58" t="s">
        <v>45</v>
      </c>
      <c r="Z700" s="5" t="s">
        <v>45</v>
      </c>
      <c r="AA700" s="7" t="s">
        <v>45</v>
      </c>
      <c r="AB700" s="5" t="s">
        <v>45</v>
      </c>
      <c r="AC700" s="7" t="s">
        <v>45</v>
      </c>
      <c r="AD700" s="49" t="n">
        <v>0</v>
      </c>
      <c r="AE700" s="61" t="n">
        <v>0</v>
      </c>
      <c r="AF700" s="8" t="s">
        <v>45</v>
      </c>
      <c r="AG700" s="9" t="s">
        <v>45</v>
      </c>
      <c r="AH700" s="8" t="n">
        <v>0.1</v>
      </c>
      <c r="AI700" s="64" t="n">
        <v>0.05</v>
      </c>
      <c r="AJ700" s="90" t="n">
        <v>0.02</v>
      </c>
    </row>
    <row r="701" customFormat="false" ht="15" hidden="false" customHeight="true" outlineLevel="0" collapsed="false">
      <c r="A701" s="1" t="s">
        <v>1507</v>
      </c>
      <c r="B701" s="55" t="s">
        <v>1508</v>
      </c>
      <c r="C701" s="2" t="s">
        <v>40</v>
      </c>
      <c r="D701" s="55" t="s">
        <v>545</v>
      </c>
      <c r="E701" s="3" t="s">
        <v>1361</v>
      </c>
      <c r="F701" s="2" t="s">
        <v>43</v>
      </c>
      <c r="G701" s="4" t="s">
        <v>44</v>
      </c>
      <c r="H701" s="5" t="s">
        <v>82</v>
      </c>
      <c r="I701" s="108" t="n">
        <v>0.0263</v>
      </c>
      <c r="J701" s="108" t="n">
        <v>0.0281</v>
      </c>
      <c r="K701" s="7" t="n">
        <v>0.03</v>
      </c>
      <c r="L701" s="5" t="s">
        <v>82</v>
      </c>
      <c r="M701" s="108" t="n">
        <v>0.0263</v>
      </c>
      <c r="N701" s="108" t="n">
        <v>0.0281</v>
      </c>
      <c r="O701" s="6" t="n">
        <v>0.03</v>
      </c>
      <c r="P701" s="110" t="n">
        <v>0.0289</v>
      </c>
      <c r="Q701" s="7" t="s">
        <v>45</v>
      </c>
      <c r="R701" s="107" t="n">
        <v>0.0263</v>
      </c>
      <c r="S701" s="7" t="n">
        <v>0.03</v>
      </c>
      <c r="T701" s="57" t="s">
        <v>45</v>
      </c>
      <c r="U701" s="60" t="s">
        <v>45</v>
      </c>
      <c r="V701" s="107" t="n">
        <v>0.0079</v>
      </c>
      <c r="W701" s="113" t="n">
        <v>0.009</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114" t="n">
        <v>0.0015</v>
      </c>
    </row>
    <row r="702" customFormat="false" ht="15" hidden="false" customHeight="true" outlineLevel="0" collapsed="false">
      <c r="A702" s="118" t="s">
        <v>1509</v>
      </c>
      <c r="B702" s="55" t="s">
        <v>1510</v>
      </c>
      <c r="C702" s="2" t="s">
        <v>40</v>
      </c>
      <c r="D702" s="55" t="s">
        <v>545</v>
      </c>
      <c r="E702" s="3" t="s">
        <v>1361</v>
      </c>
      <c r="F702" s="2" t="s">
        <v>43</v>
      </c>
      <c r="G702" s="4" t="s">
        <v>44</v>
      </c>
      <c r="H702" s="5" t="s">
        <v>45</v>
      </c>
      <c r="I702" s="108" t="n">
        <v>0.0263</v>
      </c>
      <c r="J702" s="108" t="n">
        <v>0.0281</v>
      </c>
      <c r="K702" s="7" t="n">
        <v>0.03</v>
      </c>
      <c r="L702" s="5" t="s">
        <v>45</v>
      </c>
      <c r="M702" s="108" t="n">
        <v>0.0263</v>
      </c>
      <c r="N702" s="108" t="n">
        <v>0.0281</v>
      </c>
      <c r="O702" s="6" t="n">
        <v>0.03</v>
      </c>
      <c r="P702" s="110" t="n">
        <v>0.0289</v>
      </c>
      <c r="Q702" s="7" t="s">
        <v>45</v>
      </c>
      <c r="R702" s="107" t="n">
        <v>0.0263</v>
      </c>
      <c r="S702" s="7" t="n">
        <v>0.03</v>
      </c>
      <c r="T702" s="57" t="s">
        <v>45</v>
      </c>
      <c r="U702" s="60" t="s">
        <v>45</v>
      </c>
      <c r="V702" s="107" t="n">
        <v>0.0079</v>
      </c>
      <c r="W702" s="113" t="n">
        <v>0.009</v>
      </c>
      <c r="X702" s="5" t="s">
        <v>45</v>
      </c>
      <c r="Y702" s="58" t="s">
        <v>45</v>
      </c>
      <c r="Z702" s="5" t="s">
        <v>45</v>
      </c>
      <c r="AA702" s="7" t="s">
        <v>45</v>
      </c>
      <c r="AB702" s="5" t="s">
        <v>45</v>
      </c>
      <c r="AC702" s="7" t="s">
        <v>45</v>
      </c>
      <c r="AD702" s="49" t="n">
        <v>0</v>
      </c>
      <c r="AE702" s="61" t="n">
        <v>0</v>
      </c>
      <c r="AF702" s="8" t="s">
        <v>45</v>
      </c>
      <c r="AG702" s="9" t="s">
        <v>45</v>
      </c>
      <c r="AH702" s="8" t="n">
        <v>0.1</v>
      </c>
      <c r="AI702" s="64" t="n">
        <v>0.05</v>
      </c>
      <c r="AJ702" s="114" t="n">
        <v>0.0015</v>
      </c>
    </row>
    <row r="703" customFormat="false" ht="15" hidden="false" customHeight="true" outlineLevel="0" collapsed="false">
      <c r="A703" s="118" t="s">
        <v>1511</v>
      </c>
      <c r="B703" s="55" t="s">
        <v>1512</v>
      </c>
      <c r="C703" s="2" t="s">
        <v>40</v>
      </c>
      <c r="D703" s="55" t="s">
        <v>545</v>
      </c>
      <c r="E703" s="3" t="s">
        <v>1363</v>
      </c>
      <c r="F703" s="2" t="s">
        <v>43</v>
      </c>
      <c r="G703" s="4" t="s">
        <v>44</v>
      </c>
      <c r="H703" s="5" t="s">
        <v>82</v>
      </c>
      <c r="I703" s="6" t="n">
        <v>0.35</v>
      </c>
      <c r="J703" s="6" t="n">
        <v>0.37</v>
      </c>
      <c r="K703" s="7" t="n">
        <v>0.4</v>
      </c>
      <c r="L703" s="5" t="s">
        <v>82</v>
      </c>
      <c r="M703" s="6" t="n">
        <v>0.35</v>
      </c>
      <c r="N703" s="6" t="n">
        <v>0.37</v>
      </c>
      <c r="O703" s="6" t="n">
        <v>0.4</v>
      </c>
      <c r="P703" s="115" t="n">
        <v>0.385</v>
      </c>
      <c r="Q703" s="7" t="s">
        <v>45</v>
      </c>
      <c r="R703" s="5" t="n">
        <v>0.35</v>
      </c>
      <c r="S703" s="7" t="n">
        <v>0.4</v>
      </c>
      <c r="T703" s="57" t="s">
        <v>45</v>
      </c>
      <c r="U703" s="60" t="s">
        <v>45</v>
      </c>
      <c r="V703" s="101" t="n">
        <v>0.105</v>
      </c>
      <c r="W703" s="58" t="n">
        <v>0.12</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90" t="n">
        <v>0.02</v>
      </c>
    </row>
    <row r="704" customFormat="false" ht="15" hidden="false" customHeight="true" outlineLevel="0" collapsed="false">
      <c r="A704" s="118" t="s">
        <v>1513</v>
      </c>
      <c r="B704" s="55" t="s">
        <v>1514</v>
      </c>
      <c r="C704" s="2" t="s">
        <v>40</v>
      </c>
      <c r="D704" s="55" t="s">
        <v>545</v>
      </c>
      <c r="E704" s="3" t="s">
        <v>1363</v>
      </c>
      <c r="F704" s="2" t="s">
        <v>43</v>
      </c>
      <c r="G704" s="4" t="s">
        <v>44</v>
      </c>
      <c r="H704" s="5" t="s">
        <v>45</v>
      </c>
      <c r="I704" s="6" t="n">
        <v>0.35</v>
      </c>
      <c r="J704" s="6" t="n">
        <v>0.37</v>
      </c>
      <c r="K704" s="7" t="n">
        <v>0.4</v>
      </c>
      <c r="L704" s="5" t="s">
        <v>45</v>
      </c>
      <c r="M704" s="6" t="n">
        <v>0.35</v>
      </c>
      <c r="N704" s="6" t="n">
        <v>0.37</v>
      </c>
      <c r="O704" s="6" t="n">
        <v>0.4</v>
      </c>
      <c r="P704" s="115" t="n">
        <v>0.385</v>
      </c>
      <c r="Q704" s="7" t="s">
        <v>45</v>
      </c>
      <c r="R704" s="5" t="n">
        <v>0.35</v>
      </c>
      <c r="S704" s="7" t="n">
        <v>0.4</v>
      </c>
      <c r="T704" s="57" t="s">
        <v>45</v>
      </c>
      <c r="U704" s="60" t="s">
        <v>45</v>
      </c>
      <c r="V704" s="101" t="n">
        <v>0.105</v>
      </c>
      <c r="W704" s="58" t="n">
        <v>0.12</v>
      </c>
      <c r="X704" s="5" t="s">
        <v>45</v>
      </c>
      <c r="Y704" s="58" t="s">
        <v>45</v>
      </c>
      <c r="Z704" s="5" t="s">
        <v>45</v>
      </c>
      <c r="AA704" s="7" t="s">
        <v>45</v>
      </c>
      <c r="AB704" s="5" t="s">
        <v>45</v>
      </c>
      <c r="AC704" s="7" t="s">
        <v>45</v>
      </c>
      <c r="AD704" s="49" t="n">
        <v>0</v>
      </c>
      <c r="AE704" s="61" t="n">
        <v>0</v>
      </c>
      <c r="AF704" s="8" t="s">
        <v>45</v>
      </c>
      <c r="AG704" s="9" t="s">
        <v>45</v>
      </c>
      <c r="AH704" s="8" t="n">
        <v>0.1</v>
      </c>
      <c r="AI704" s="64" t="n">
        <v>0.05</v>
      </c>
      <c r="AJ704" s="90" t="n">
        <v>0.02</v>
      </c>
    </row>
    <row r="705" customFormat="false" ht="15" hidden="false" customHeight="true" outlineLevel="0" collapsed="false">
      <c r="A705" s="118" t="s">
        <v>1515</v>
      </c>
      <c r="B705" s="55" t="s">
        <v>1516</v>
      </c>
      <c r="C705" s="2" t="s">
        <v>40</v>
      </c>
      <c r="D705" s="55" t="s">
        <v>545</v>
      </c>
      <c r="E705" s="3" t="s">
        <v>1361</v>
      </c>
      <c r="F705" s="2" t="s">
        <v>43</v>
      </c>
      <c r="G705" s="4" t="s">
        <v>44</v>
      </c>
      <c r="H705" s="5" t="s">
        <v>82</v>
      </c>
      <c r="I705" s="108" t="n">
        <v>0.0263</v>
      </c>
      <c r="J705" s="108" t="n">
        <v>0.0281</v>
      </c>
      <c r="K705" s="7" t="n">
        <v>0.03</v>
      </c>
      <c r="L705" s="5" t="s">
        <v>82</v>
      </c>
      <c r="M705" s="108" t="n">
        <v>0.0263</v>
      </c>
      <c r="N705" s="108" t="n">
        <v>0.0281</v>
      </c>
      <c r="O705" s="6" t="n">
        <v>0.03</v>
      </c>
      <c r="P705" s="110" t="n">
        <v>0.0289</v>
      </c>
      <c r="Q705" s="7" t="s">
        <v>45</v>
      </c>
      <c r="R705" s="107" t="n">
        <v>0.0263</v>
      </c>
      <c r="S705" s="7" t="n">
        <v>0.03</v>
      </c>
      <c r="T705" s="57" t="s">
        <v>45</v>
      </c>
      <c r="U705" s="60" t="s">
        <v>45</v>
      </c>
      <c r="V705" s="107" t="n">
        <v>0.0079</v>
      </c>
      <c r="W705" s="113"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4" t="n">
        <v>0.0015</v>
      </c>
    </row>
    <row r="706" customFormat="false" ht="15" hidden="false" customHeight="true" outlineLevel="0" collapsed="false">
      <c r="A706" s="118" t="s">
        <v>1517</v>
      </c>
      <c r="B706" s="55" t="s">
        <v>1518</v>
      </c>
      <c r="C706" s="2" t="s">
        <v>40</v>
      </c>
      <c r="D706" s="55" t="s">
        <v>545</v>
      </c>
      <c r="E706" s="3" t="s">
        <v>1363</v>
      </c>
      <c r="F706" s="2" t="s">
        <v>43</v>
      </c>
      <c r="G706" s="4" t="s">
        <v>44</v>
      </c>
      <c r="H706" s="5" t="s">
        <v>82</v>
      </c>
      <c r="I706" s="6" t="n">
        <v>0.35</v>
      </c>
      <c r="J706" s="6" t="n">
        <v>0.37</v>
      </c>
      <c r="K706" s="7" t="n">
        <v>0.4</v>
      </c>
      <c r="L706" s="5" t="s">
        <v>82</v>
      </c>
      <c r="M706" s="6" t="n">
        <v>0.35</v>
      </c>
      <c r="N706" s="6" t="n">
        <v>0.37</v>
      </c>
      <c r="O706" s="6" t="n">
        <v>0.4</v>
      </c>
      <c r="P706" s="115" t="n">
        <v>0.385</v>
      </c>
      <c r="Q706" s="7" t="s">
        <v>45</v>
      </c>
      <c r="R706" s="5" t="n">
        <v>0.35</v>
      </c>
      <c r="S706" s="7" t="n">
        <v>0.4</v>
      </c>
      <c r="T706" s="57" t="s">
        <v>45</v>
      </c>
      <c r="U706" s="60" t="s">
        <v>45</v>
      </c>
      <c r="V706" s="101"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0" t="n">
        <v>0.02</v>
      </c>
    </row>
    <row r="707" customFormat="false" ht="15" hidden="false" customHeight="true" outlineLevel="0" collapsed="false">
      <c r="A707" s="1" t="s">
        <v>1519</v>
      </c>
      <c r="B707" s="55" t="s">
        <v>1520</v>
      </c>
      <c r="C707" s="2" t="s">
        <v>40</v>
      </c>
      <c r="D707" s="55" t="s">
        <v>545</v>
      </c>
      <c r="E707" s="3" t="s">
        <v>1363</v>
      </c>
      <c r="F707" s="2" t="s">
        <v>43</v>
      </c>
      <c r="G707" s="4" t="s">
        <v>44</v>
      </c>
      <c r="H707" s="5" t="s">
        <v>45</v>
      </c>
      <c r="I707" s="6" t="n">
        <v>0.35</v>
      </c>
      <c r="J707" s="6" t="n">
        <v>0.37</v>
      </c>
      <c r="K707" s="7" t="n">
        <v>0.4</v>
      </c>
      <c r="L707" s="5" t="s">
        <v>45</v>
      </c>
      <c r="M707" s="6" t="n">
        <v>0.35</v>
      </c>
      <c r="N707" s="6" t="n">
        <v>0.37</v>
      </c>
      <c r="O707" s="6" t="n">
        <v>0.4</v>
      </c>
      <c r="P707" s="115" t="n">
        <v>0.385</v>
      </c>
      <c r="Q707" s="7" t="s">
        <v>45</v>
      </c>
      <c r="R707" s="5" t="n">
        <v>0.35</v>
      </c>
      <c r="S707" s="7" t="n">
        <v>0.4</v>
      </c>
      <c r="T707" s="57" t="s">
        <v>45</v>
      </c>
      <c r="U707" s="60" t="s">
        <v>45</v>
      </c>
      <c r="V707" s="101" t="n">
        <v>0.105</v>
      </c>
      <c r="W707" s="58" t="n">
        <v>0.12</v>
      </c>
      <c r="X707" s="5" t="s">
        <v>45</v>
      </c>
      <c r="Y707" s="58" t="s">
        <v>45</v>
      </c>
      <c r="Z707" s="5" t="s">
        <v>45</v>
      </c>
      <c r="AA707" s="7" t="s">
        <v>45</v>
      </c>
      <c r="AB707" s="5" t="s">
        <v>45</v>
      </c>
      <c r="AC707" s="7" t="s">
        <v>45</v>
      </c>
      <c r="AD707" s="49" t="n">
        <v>0</v>
      </c>
      <c r="AE707" s="61" t="n">
        <v>0</v>
      </c>
      <c r="AF707" s="8" t="s">
        <v>45</v>
      </c>
      <c r="AG707" s="9" t="s">
        <v>45</v>
      </c>
      <c r="AH707" s="8" t="n">
        <v>0.1</v>
      </c>
      <c r="AI707" s="64" t="n">
        <v>0.05</v>
      </c>
      <c r="AJ707" s="90" t="n">
        <v>0.02</v>
      </c>
    </row>
    <row r="708" customFormat="false" ht="15" hidden="false" customHeight="true" outlineLevel="0" collapsed="false">
      <c r="A708" s="1" t="s">
        <v>1521</v>
      </c>
      <c r="B708" s="55" t="s">
        <v>1522</v>
      </c>
      <c r="C708" s="2" t="s">
        <v>40</v>
      </c>
      <c r="D708" s="55" t="s">
        <v>545</v>
      </c>
      <c r="E708" s="3" t="s">
        <v>1361</v>
      </c>
      <c r="F708" s="2" t="s">
        <v>43</v>
      </c>
      <c r="G708" s="4" t="s">
        <v>44</v>
      </c>
      <c r="H708" s="5" t="s">
        <v>82</v>
      </c>
      <c r="I708" s="108" t="n">
        <v>0.0263</v>
      </c>
      <c r="J708" s="108" t="n">
        <v>0.0281</v>
      </c>
      <c r="K708" s="7" t="n">
        <v>0.03</v>
      </c>
      <c r="L708" s="5" t="s">
        <v>82</v>
      </c>
      <c r="M708" s="108" t="n">
        <v>0.0263</v>
      </c>
      <c r="N708" s="108" t="n">
        <v>0.0281</v>
      </c>
      <c r="O708" s="6" t="n">
        <v>0.03</v>
      </c>
      <c r="P708" s="110" t="n">
        <v>0.0289</v>
      </c>
      <c r="Q708" s="7" t="s">
        <v>45</v>
      </c>
      <c r="R708" s="107" t="n">
        <v>0.0263</v>
      </c>
      <c r="S708" s="7" t="n">
        <v>0.03</v>
      </c>
      <c r="T708" s="57" t="s">
        <v>45</v>
      </c>
      <c r="U708" s="60" t="s">
        <v>45</v>
      </c>
      <c r="V708" s="107" t="n">
        <v>0.0079</v>
      </c>
      <c r="W708" s="113"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4" t="n">
        <v>0.0015</v>
      </c>
    </row>
    <row r="709" customFormat="false" ht="15" hidden="false" customHeight="true" outlineLevel="0" collapsed="false">
      <c r="A709" s="1" t="s">
        <v>1523</v>
      </c>
      <c r="B709" s="55" t="s">
        <v>1524</v>
      </c>
      <c r="C709" s="2" t="s">
        <v>40</v>
      </c>
      <c r="D709" s="55" t="s">
        <v>545</v>
      </c>
      <c r="E709" s="3" t="s">
        <v>1361</v>
      </c>
      <c r="F709" s="2" t="s">
        <v>43</v>
      </c>
      <c r="G709" s="4" t="s">
        <v>44</v>
      </c>
      <c r="H709" s="5" t="s">
        <v>45</v>
      </c>
      <c r="I709" s="108" t="n">
        <v>0.0263</v>
      </c>
      <c r="J709" s="108" t="n">
        <v>0.0281</v>
      </c>
      <c r="K709" s="7" t="n">
        <v>0.03</v>
      </c>
      <c r="L709" s="5" t="s">
        <v>45</v>
      </c>
      <c r="M709" s="108" t="n">
        <v>0.0263</v>
      </c>
      <c r="N709" s="108" t="n">
        <v>0.0281</v>
      </c>
      <c r="O709" s="6" t="n">
        <v>0.03</v>
      </c>
      <c r="P709" s="110" t="n">
        <v>0.0289</v>
      </c>
      <c r="Q709" s="7" t="s">
        <v>45</v>
      </c>
      <c r="R709" s="107" t="n">
        <v>0.0263</v>
      </c>
      <c r="S709" s="7" t="n">
        <v>0.03</v>
      </c>
      <c r="T709" s="57" t="s">
        <v>45</v>
      </c>
      <c r="U709" s="60" t="s">
        <v>45</v>
      </c>
      <c r="V709" s="107" t="n">
        <v>0.0079</v>
      </c>
      <c r="W709" s="113" t="n">
        <v>0.009</v>
      </c>
      <c r="X709" s="5" t="s">
        <v>45</v>
      </c>
      <c r="Y709" s="58" t="s">
        <v>45</v>
      </c>
      <c r="Z709" s="5" t="s">
        <v>45</v>
      </c>
      <c r="AA709" s="7" t="s">
        <v>45</v>
      </c>
      <c r="AB709" s="5" t="s">
        <v>45</v>
      </c>
      <c r="AC709" s="7" t="s">
        <v>45</v>
      </c>
      <c r="AD709" s="49" t="n">
        <v>0</v>
      </c>
      <c r="AE709" s="61" t="n">
        <v>0</v>
      </c>
      <c r="AF709" s="8" t="s">
        <v>45</v>
      </c>
      <c r="AG709" s="9" t="s">
        <v>45</v>
      </c>
      <c r="AH709" s="8" t="n">
        <v>0.1</v>
      </c>
      <c r="AI709" s="64" t="n">
        <v>0.05</v>
      </c>
      <c r="AJ709" s="114" t="n">
        <v>0.0015</v>
      </c>
    </row>
    <row r="710" customFormat="false" ht="15" hidden="false" customHeight="true" outlineLevel="0" collapsed="false">
      <c r="A710" s="1" t="s">
        <v>1525</v>
      </c>
      <c r="B710" s="55" t="s">
        <v>1526</v>
      </c>
      <c r="C710" s="2" t="s">
        <v>40</v>
      </c>
      <c r="D710" s="55" t="s">
        <v>545</v>
      </c>
      <c r="E710" s="3" t="s">
        <v>1363</v>
      </c>
      <c r="F710" s="2" t="s">
        <v>43</v>
      </c>
      <c r="G710" s="4" t="s">
        <v>44</v>
      </c>
      <c r="H710" s="5" t="s">
        <v>82</v>
      </c>
      <c r="I710" s="6" t="n">
        <v>0.35</v>
      </c>
      <c r="J710" s="6" t="n">
        <v>0.37</v>
      </c>
      <c r="K710" s="7" t="n">
        <v>0.4</v>
      </c>
      <c r="L710" s="5" t="s">
        <v>82</v>
      </c>
      <c r="M710" s="6" t="n">
        <v>0.35</v>
      </c>
      <c r="N710" s="6" t="n">
        <v>0.37</v>
      </c>
      <c r="O710" s="6" t="n">
        <v>0.4</v>
      </c>
      <c r="P710" s="115" t="n">
        <v>0.385</v>
      </c>
      <c r="Q710" s="7" t="s">
        <v>45</v>
      </c>
      <c r="R710" s="5" t="n">
        <v>0.35</v>
      </c>
      <c r="S710" s="7" t="n">
        <v>0.4</v>
      </c>
      <c r="T710" s="57" t="s">
        <v>45</v>
      </c>
      <c r="U710" s="60" t="s">
        <v>45</v>
      </c>
      <c r="V710" s="101" t="n">
        <v>0.105</v>
      </c>
      <c r="W710" s="58" t="n">
        <v>0.12</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90" t="n">
        <v>0.02</v>
      </c>
    </row>
    <row r="711" customFormat="false" ht="15" hidden="false" customHeight="true" outlineLevel="0" collapsed="false">
      <c r="A711" s="1" t="s">
        <v>1527</v>
      </c>
      <c r="B711" s="55" t="s">
        <v>1528</v>
      </c>
      <c r="C711" s="2" t="s">
        <v>40</v>
      </c>
      <c r="D711" s="55" t="s">
        <v>545</v>
      </c>
      <c r="E711" s="3" t="s">
        <v>1361</v>
      </c>
      <c r="F711" s="2" t="s">
        <v>43</v>
      </c>
      <c r="G711" s="4" t="s">
        <v>44</v>
      </c>
      <c r="H711" s="5" t="s">
        <v>45</v>
      </c>
      <c r="I711" s="108" t="n">
        <v>0.0263</v>
      </c>
      <c r="J711" s="108" t="n">
        <v>0.0281</v>
      </c>
      <c r="K711" s="7" t="n">
        <v>0.03</v>
      </c>
      <c r="L711" s="57" t="s">
        <v>45</v>
      </c>
      <c r="M711" s="108" t="n">
        <v>0.0263</v>
      </c>
      <c r="N711" s="108" t="n">
        <v>0.0281</v>
      </c>
      <c r="O711" s="6" t="n">
        <v>0.03</v>
      </c>
      <c r="P711" s="110" t="n">
        <v>0.0289</v>
      </c>
      <c r="Q711" s="7" t="s">
        <v>45</v>
      </c>
      <c r="R711" s="107" t="n">
        <v>0.0263</v>
      </c>
      <c r="S711" s="7" t="n">
        <v>0.03</v>
      </c>
      <c r="T711" s="57" t="s">
        <v>45</v>
      </c>
      <c r="U711" s="60" t="s">
        <v>45</v>
      </c>
      <c r="V711" s="107" t="n">
        <v>0.0079</v>
      </c>
      <c r="W711" s="113"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4" t="n">
        <v>0.0015</v>
      </c>
    </row>
    <row r="712" customFormat="false" ht="15" hidden="false" customHeight="true" outlineLevel="0" collapsed="false">
      <c r="A712" s="1" t="s">
        <v>1529</v>
      </c>
      <c r="B712" s="55" t="s">
        <v>1530</v>
      </c>
      <c r="C712" s="2" t="s">
        <v>40</v>
      </c>
      <c r="D712" s="55" t="s">
        <v>545</v>
      </c>
      <c r="E712" s="3" t="s">
        <v>1361</v>
      </c>
      <c r="F712" s="2" t="s">
        <v>43</v>
      </c>
      <c r="G712" s="4" t="s">
        <v>44</v>
      </c>
      <c r="H712" s="5" t="s">
        <v>45</v>
      </c>
      <c r="I712" s="108" t="n">
        <v>0.0263</v>
      </c>
      <c r="J712" s="108" t="n">
        <v>0.0281</v>
      </c>
      <c r="K712" s="7" t="n">
        <v>0.03</v>
      </c>
      <c r="L712" s="57" t="s">
        <v>45</v>
      </c>
      <c r="M712" s="108" t="n">
        <v>0.0263</v>
      </c>
      <c r="N712" s="108" t="n">
        <v>0.0281</v>
      </c>
      <c r="O712" s="6" t="n">
        <v>0.03</v>
      </c>
      <c r="P712" s="110" t="n">
        <v>0.0289</v>
      </c>
      <c r="Q712" s="7" t="s">
        <v>45</v>
      </c>
      <c r="R712" s="107" t="n">
        <v>0.0263</v>
      </c>
      <c r="S712" s="7" t="n">
        <v>0.03</v>
      </c>
      <c r="T712" s="57" t="s">
        <v>45</v>
      </c>
      <c r="U712" s="60" t="s">
        <v>45</v>
      </c>
      <c r="V712" s="107" t="n">
        <v>0.0079</v>
      </c>
      <c r="W712" s="113"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4" t="n">
        <v>0.0015</v>
      </c>
    </row>
    <row r="713" customFormat="false" ht="15" hidden="false" customHeight="true" outlineLevel="0" collapsed="false">
      <c r="A713" s="1" t="s">
        <v>1531</v>
      </c>
      <c r="B713" s="55" t="s">
        <v>1532</v>
      </c>
      <c r="C713" s="2" t="s">
        <v>40</v>
      </c>
      <c r="D713" s="55" t="s">
        <v>545</v>
      </c>
      <c r="E713" s="3" t="s">
        <v>1361</v>
      </c>
      <c r="F713" s="2" t="s">
        <v>43</v>
      </c>
      <c r="G713" s="4" t="s">
        <v>44</v>
      </c>
      <c r="H713" s="5" t="s">
        <v>45</v>
      </c>
      <c r="I713" s="108" t="n">
        <v>0.0263</v>
      </c>
      <c r="J713" s="108" t="n">
        <v>0.0281</v>
      </c>
      <c r="K713" s="7" t="n">
        <v>0.03</v>
      </c>
      <c r="L713" s="57" t="s">
        <v>45</v>
      </c>
      <c r="M713" s="108" t="n">
        <v>0.0263</v>
      </c>
      <c r="N713" s="108" t="n">
        <v>0.0281</v>
      </c>
      <c r="O713" s="6" t="n">
        <v>0.03</v>
      </c>
      <c r="P713" s="110" t="n">
        <v>0.0289</v>
      </c>
      <c r="Q713" s="7" t="s">
        <v>45</v>
      </c>
      <c r="R713" s="107" t="n">
        <v>0.0263</v>
      </c>
      <c r="S713" s="7" t="n">
        <v>0.03</v>
      </c>
      <c r="T713" s="57" t="s">
        <v>45</v>
      </c>
      <c r="U713" s="60" t="s">
        <v>45</v>
      </c>
      <c r="V713" s="107" t="n">
        <v>0.0079</v>
      </c>
      <c r="W713" s="113"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4" t="n">
        <v>0.0015</v>
      </c>
    </row>
    <row r="714" customFormat="false" ht="15" hidden="false" customHeight="true" outlineLevel="0" collapsed="false">
      <c r="A714" s="74" t="s">
        <v>1533</v>
      </c>
      <c r="B714" s="55" t="s">
        <v>1534</v>
      </c>
      <c r="C714" s="2" t="s">
        <v>40</v>
      </c>
      <c r="D714" s="55" t="s">
        <v>545</v>
      </c>
      <c r="E714" s="3" t="s">
        <v>1361</v>
      </c>
      <c r="F714" s="2" t="s">
        <v>43</v>
      </c>
      <c r="G714" s="67" t="s">
        <v>44</v>
      </c>
      <c r="H714" s="57" t="s">
        <v>45</v>
      </c>
      <c r="I714" s="108" t="n">
        <v>0.0263</v>
      </c>
      <c r="J714" s="108" t="n">
        <v>0.0281</v>
      </c>
      <c r="K714" s="7" t="n">
        <v>0.03</v>
      </c>
      <c r="L714" s="57" t="s">
        <v>45</v>
      </c>
      <c r="M714" s="108" t="n">
        <v>0.0263</v>
      </c>
      <c r="N714" s="108" t="n">
        <v>0.0281</v>
      </c>
      <c r="O714" s="6" t="n">
        <v>0.03</v>
      </c>
      <c r="P714" s="110" t="n">
        <v>0.0289</v>
      </c>
      <c r="Q714" s="7" t="s">
        <v>45</v>
      </c>
      <c r="R714" s="107" t="n">
        <v>0.0263</v>
      </c>
      <c r="S714" s="7" t="n">
        <v>0.03</v>
      </c>
      <c r="T714" s="107" t="n">
        <v>0.0263</v>
      </c>
      <c r="U714" s="7" t="n">
        <v>0.03</v>
      </c>
      <c r="V714" s="107" t="n">
        <v>0.0079</v>
      </c>
      <c r="W714" s="113"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4" t="n">
        <v>0.0015</v>
      </c>
    </row>
    <row r="715" customFormat="false" ht="15" hidden="false" customHeight="true" outlineLevel="0" collapsed="false">
      <c r="A715" s="74" t="s">
        <v>1535</v>
      </c>
      <c r="B715" s="55" t="s">
        <v>1536</v>
      </c>
      <c r="C715" s="2" t="s">
        <v>40</v>
      </c>
      <c r="D715" s="55" t="s">
        <v>545</v>
      </c>
      <c r="E715" s="3" t="s">
        <v>1361</v>
      </c>
      <c r="F715" s="2" t="s">
        <v>43</v>
      </c>
      <c r="G715" s="67" t="s">
        <v>44</v>
      </c>
      <c r="H715" s="57" t="s">
        <v>45</v>
      </c>
      <c r="I715" s="108" t="n">
        <v>0.0263</v>
      </c>
      <c r="J715" s="108" t="n">
        <v>0.0281</v>
      </c>
      <c r="K715" s="7" t="n">
        <v>0.03</v>
      </c>
      <c r="L715" s="57" t="s">
        <v>45</v>
      </c>
      <c r="M715" s="108" t="n">
        <v>0.0263</v>
      </c>
      <c r="N715" s="108" t="n">
        <v>0.0281</v>
      </c>
      <c r="O715" s="6" t="n">
        <v>0.03</v>
      </c>
      <c r="P715" s="110" t="n">
        <v>0.0289</v>
      </c>
      <c r="Q715" s="7" t="s">
        <v>45</v>
      </c>
      <c r="R715" s="107" t="n">
        <v>0.0263</v>
      </c>
      <c r="S715" s="7" t="n">
        <v>0.03</v>
      </c>
      <c r="T715" s="107" t="n">
        <v>0.0263</v>
      </c>
      <c r="U715" s="7" t="n">
        <v>0.03</v>
      </c>
      <c r="V715" s="107" t="n">
        <v>0.0079</v>
      </c>
      <c r="W715" s="113"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4" t="n">
        <v>0.0015</v>
      </c>
    </row>
    <row r="716" customFormat="false" ht="15" hidden="false" customHeight="true" outlineLevel="0" collapsed="false">
      <c r="A716" s="74" t="s">
        <v>1537</v>
      </c>
      <c r="B716" s="55" t="s">
        <v>1538</v>
      </c>
      <c r="C716" s="2" t="s">
        <v>40</v>
      </c>
      <c r="D716" s="55" t="s">
        <v>545</v>
      </c>
      <c r="E716" s="3" t="s">
        <v>1361</v>
      </c>
      <c r="F716" s="2" t="s">
        <v>43</v>
      </c>
      <c r="G716" s="67" t="s">
        <v>44</v>
      </c>
      <c r="H716" s="57" t="s">
        <v>45</v>
      </c>
      <c r="I716" s="108" t="n">
        <v>0.0263</v>
      </c>
      <c r="J716" s="108" t="n">
        <v>0.0281</v>
      </c>
      <c r="K716" s="7" t="n">
        <v>0.03</v>
      </c>
      <c r="L716" s="57" t="s">
        <v>45</v>
      </c>
      <c r="M716" s="108" t="n">
        <v>0.0263</v>
      </c>
      <c r="N716" s="108" t="n">
        <v>0.0281</v>
      </c>
      <c r="O716" s="6" t="n">
        <v>0.03</v>
      </c>
      <c r="P716" s="110" t="n">
        <v>0.0289</v>
      </c>
      <c r="Q716" s="7" t="s">
        <v>45</v>
      </c>
      <c r="R716" s="107" t="n">
        <v>0.0263</v>
      </c>
      <c r="S716" s="7" t="n">
        <v>0.03</v>
      </c>
      <c r="T716" s="107" t="n">
        <v>0.0263</v>
      </c>
      <c r="U716" s="7" t="n">
        <v>0.03</v>
      </c>
      <c r="V716" s="107" t="n">
        <v>0.0079</v>
      </c>
      <c r="W716" s="113"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4" t="n">
        <v>0.0015</v>
      </c>
    </row>
    <row r="717" customFormat="false" ht="15" hidden="false" customHeight="true" outlineLevel="0" collapsed="false">
      <c r="A717" s="1" t="s">
        <v>1539</v>
      </c>
      <c r="B717" s="55" t="s">
        <v>1540</v>
      </c>
      <c r="C717" s="2" t="s">
        <v>40</v>
      </c>
      <c r="D717" s="55" t="s">
        <v>545</v>
      </c>
      <c r="E717" s="3" t="s">
        <v>1363</v>
      </c>
      <c r="F717" s="2" t="s">
        <v>43</v>
      </c>
      <c r="G717" s="4" t="s">
        <v>44</v>
      </c>
      <c r="H717" s="5" t="s">
        <v>45</v>
      </c>
      <c r="I717" s="6" t="n">
        <v>0.35</v>
      </c>
      <c r="J717" s="6" t="n">
        <v>0.37</v>
      </c>
      <c r="K717" s="7" t="n">
        <v>0.4</v>
      </c>
      <c r="L717" s="57" t="s">
        <v>45</v>
      </c>
      <c r="M717" s="6" t="n">
        <v>0.35</v>
      </c>
      <c r="N717" s="6" t="n">
        <v>0.37</v>
      </c>
      <c r="O717" s="6" t="n">
        <v>0.4</v>
      </c>
      <c r="P717" s="115" t="n">
        <v>0.385</v>
      </c>
      <c r="Q717" s="7" t="s">
        <v>45</v>
      </c>
      <c r="R717" s="5" t="n">
        <v>0.35</v>
      </c>
      <c r="S717" s="7" t="n">
        <v>0.4</v>
      </c>
      <c r="T717" s="5" t="n">
        <v>0.35</v>
      </c>
      <c r="U717" s="7" t="n">
        <v>0.4</v>
      </c>
      <c r="V717" s="101" t="n">
        <v>0.105</v>
      </c>
      <c r="W717" s="58" t="n">
        <v>0.12</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90" t="n">
        <v>0.02</v>
      </c>
    </row>
    <row r="718" customFormat="false" ht="15" hidden="false" customHeight="true" outlineLevel="0" collapsed="false">
      <c r="A718" s="1" t="s">
        <v>1541</v>
      </c>
      <c r="B718" s="55" t="s">
        <v>1542</v>
      </c>
      <c r="C718" s="2" t="s">
        <v>40</v>
      </c>
      <c r="D718" s="55" t="s">
        <v>545</v>
      </c>
      <c r="E718" s="3" t="s">
        <v>1361</v>
      </c>
      <c r="F718" s="2" t="s">
        <v>43</v>
      </c>
      <c r="G718" s="4" t="s">
        <v>44</v>
      </c>
      <c r="H718" s="5" t="s">
        <v>45</v>
      </c>
      <c r="I718" s="108" t="n">
        <v>0.0263</v>
      </c>
      <c r="J718" s="108" t="n">
        <v>0.0281</v>
      </c>
      <c r="K718" s="7" t="n">
        <v>0.03</v>
      </c>
      <c r="L718" s="57" t="s">
        <v>45</v>
      </c>
      <c r="M718" s="108" t="n">
        <v>0.0263</v>
      </c>
      <c r="N718" s="108" t="n">
        <v>0.0281</v>
      </c>
      <c r="O718" s="6" t="n">
        <v>0.03</v>
      </c>
      <c r="P718" s="110" t="n">
        <v>0.0289</v>
      </c>
      <c r="Q718" s="7" t="s">
        <v>45</v>
      </c>
      <c r="R718" s="107" t="n">
        <v>0.0263</v>
      </c>
      <c r="S718" s="7" t="n">
        <v>0.03</v>
      </c>
      <c r="T718" s="107" t="n">
        <v>0.0263</v>
      </c>
      <c r="U718" s="7" t="n">
        <v>0.03</v>
      </c>
      <c r="V718" s="107" t="n">
        <v>0.0079</v>
      </c>
      <c r="W718" s="113"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4" t="n">
        <v>0.0015</v>
      </c>
    </row>
    <row r="719" customFormat="false" ht="15" hidden="false" customHeight="true" outlineLevel="0" collapsed="false">
      <c r="A719" s="1" t="s">
        <v>1543</v>
      </c>
      <c r="B719" s="55" t="s">
        <v>1544</v>
      </c>
      <c r="C719" s="2" t="s">
        <v>40</v>
      </c>
      <c r="D719" s="55" t="s">
        <v>545</v>
      </c>
      <c r="E719" s="3" t="s">
        <v>1363</v>
      </c>
      <c r="F719" s="2" t="s">
        <v>43</v>
      </c>
      <c r="G719" s="4" t="s">
        <v>44</v>
      </c>
      <c r="H719" s="5" t="s">
        <v>45</v>
      </c>
      <c r="I719" s="6" t="n">
        <v>0.35</v>
      </c>
      <c r="J719" s="6" t="n">
        <v>0.37</v>
      </c>
      <c r="K719" s="7" t="n">
        <v>0.4</v>
      </c>
      <c r="L719" s="57" t="s">
        <v>45</v>
      </c>
      <c r="M719" s="6" t="n">
        <v>0.35</v>
      </c>
      <c r="N719" s="6" t="n">
        <v>0.37</v>
      </c>
      <c r="O719" s="6" t="n">
        <v>0.4</v>
      </c>
      <c r="P719" s="115" t="n">
        <v>0.385</v>
      </c>
      <c r="Q719" s="7" t="s">
        <v>45</v>
      </c>
      <c r="R719" s="5" t="n">
        <v>0.35</v>
      </c>
      <c r="S719" s="7" t="n">
        <v>0.4</v>
      </c>
      <c r="T719" s="5" t="n">
        <v>0.35</v>
      </c>
      <c r="U719" s="7" t="n">
        <v>0.4</v>
      </c>
      <c r="V719" s="101" t="n">
        <v>0.105</v>
      </c>
      <c r="W719" s="58" t="n">
        <v>0.12</v>
      </c>
      <c r="X719" s="101" t="n">
        <v>0.105</v>
      </c>
      <c r="Y719" s="58" t="n">
        <v>0.12</v>
      </c>
      <c r="Z719" s="57" t="s">
        <v>45</v>
      </c>
      <c r="AA719" s="60" t="s">
        <v>45</v>
      </c>
      <c r="AB719" s="57" t="s">
        <v>45</v>
      </c>
      <c r="AC719" s="60" t="s">
        <v>45</v>
      </c>
      <c r="AD719" s="49" t="n">
        <v>0</v>
      </c>
      <c r="AE719" s="61" t="n">
        <v>0</v>
      </c>
      <c r="AF719" s="62" t="s">
        <v>45</v>
      </c>
      <c r="AG719" s="63" t="s">
        <v>45</v>
      </c>
      <c r="AH719" s="8" t="n">
        <v>0.1</v>
      </c>
      <c r="AI719" s="64" t="n">
        <v>0.05</v>
      </c>
      <c r="AJ719" s="90" t="n">
        <v>0.02</v>
      </c>
    </row>
    <row r="720" customFormat="false" ht="15" hidden="false" customHeight="true" outlineLevel="0" collapsed="false">
      <c r="A720" s="1" t="s">
        <v>1545</v>
      </c>
      <c r="B720" s="55" t="s">
        <v>1546</v>
      </c>
      <c r="C720" s="2" t="s">
        <v>40</v>
      </c>
      <c r="D720" s="55" t="s">
        <v>545</v>
      </c>
      <c r="E720" s="3" t="s">
        <v>1361</v>
      </c>
      <c r="F720" s="2" t="s">
        <v>43</v>
      </c>
      <c r="G720" s="4" t="s">
        <v>44</v>
      </c>
      <c r="H720" s="5" t="s">
        <v>45</v>
      </c>
      <c r="I720" s="108" t="n">
        <v>0.0263</v>
      </c>
      <c r="J720" s="108" t="n">
        <v>0.0281</v>
      </c>
      <c r="K720" s="7" t="n">
        <v>0.03</v>
      </c>
      <c r="L720" s="57" t="s">
        <v>45</v>
      </c>
      <c r="M720" s="108" t="n">
        <v>0.0263</v>
      </c>
      <c r="N720" s="108" t="n">
        <v>0.0281</v>
      </c>
      <c r="O720" s="6" t="n">
        <v>0.03</v>
      </c>
      <c r="P720" s="110" t="n">
        <v>0.0289</v>
      </c>
      <c r="Q720" s="7" t="s">
        <v>45</v>
      </c>
      <c r="R720" s="107" t="n">
        <v>0.0263</v>
      </c>
      <c r="S720" s="7" t="n">
        <v>0.03</v>
      </c>
      <c r="T720" s="107" t="n">
        <v>0.0263</v>
      </c>
      <c r="U720" s="7" t="n">
        <v>0.03</v>
      </c>
      <c r="V720" s="107" t="n">
        <v>0.0079</v>
      </c>
      <c r="W720" s="113" t="n">
        <v>0.009</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114" t="n">
        <v>0.0015</v>
      </c>
    </row>
    <row r="721" customFormat="false" ht="15" hidden="false" customHeight="true" outlineLevel="0" collapsed="false">
      <c r="A721" s="1" t="s">
        <v>1547</v>
      </c>
      <c r="B721" s="55" t="s">
        <v>1548</v>
      </c>
      <c r="C721" s="2" t="s">
        <v>40</v>
      </c>
      <c r="D721" s="55" t="s">
        <v>545</v>
      </c>
      <c r="E721" s="3" t="s">
        <v>1363</v>
      </c>
      <c r="F721" s="2" t="s">
        <v>43</v>
      </c>
      <c r="G721" s="4" t="s">
        <v>44</v>
      </c>
      <c r="H721" s="5" t="s">
        <v>45</v>
      </c>
      <c r="I721" s="6" t="n">
        <v>0.35</v>
      </c>
      <c r="J721" s="6" t="n">
        <v>0.37</v>
      </c>
      <c r="K721" s="7" t="n">
        <v>0.4</v>
      </c>
      <c r="L721" s="57" t="s">
        <v>45</v>
      </c>
      <c r="M721" s="6" t="n">
        <v>0.35</v>
      </c>
      <c r="N721" s="6" t="n">
        <v>0.37</v>
      </c>
      <c r="O721" s="6" t="n">
        <v>0.4</v>
      </c>
      <c r="P721" s="115" t="n">
        <v>0.385</v>
      </c>
      <c r="Q721" s="7" t="s">
        <v>45</v>
      </c>
      <c r="R721" s="5" t="n">
        <v>0.35</v>
      </c>
      <c r="S721" s="7" t="n">
        <v>0.4</v>
      </c>
      <c r="T721" s="5" t="n">
        <v>0.35</v>
      </c>
      <c r="U721" s="7" t="n">
        <v>0.4</v>
      </c>
      <c r="V721" s="101" t="n">
        <v>0.105</v>
      </c>
      <c r="W721" s="58" t="n">
        <v>0.12</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90" t="n">
        <v>0.02</v>
      </c>
    </row>
    <row r="722" customFormat="false" ht="15" hidden="false" customHeight="true" outlineLevel="0" collapsed="false">
      <c r="A722" s="1" t="s">
        <v>1549</v>
      </c>
      <c r="B722" s="55" t="s">
        <v>1550</v>
      </c>
      <c r="C722" s="2" t="s">
        <v>40</v>
      </c>
      <c r="D722" s="55" t="s">
        <v>545</v>
      </c>
      <c r="E722" s="92" t="s">
        <v>1551</v>
      </c>
      <c r="F722" s="2" t="s">
        <v>43</v>
      </c>
      <c r="G722" s="4" t="s">
        <v>44</v>
      </c>
      <c r="H722" s="5" t="s">
        <v>45</v>
      </c>
      <c r="I722" s="108" t="n">
        <v>0.0263</v>
      </c>
      <c r="J722" s="108" t="n">
        <v>0.0281</v>
      </c>
      <c r="K722" s="7" t="n">
        <v>0.03</v>
      </c>
      <c r="L722" s="57" t="s">
        <v>45</v>
      </c>
      <c r="M722" s="108" t="n">
        <v>0.0263</v>
      </c>
      <c r="N722" s="108" t="n">
        <v>0.0281</v>
      </c>
      <c r="O722" s="6" t="n">
        <v>0.03</v>
      </c>
      <c r="P722" s="110" t="n">
        <v>0.0289</v>
      </c>
      <c r="Q722" s="7" t="s">
        <v>45</v>
      </c>
      <c r="R722" s="107" t="n">
        <v>0.0263</v>
      </c>
      <c r="S722" s="7" t="n">
        <v>0.03</v>
      </c>
      <c r="T722" s="107" t="n">
        <v>0.0263</v>
      </c>
      <c r="U722" s="7" t="n">
        <v>0.03</v>
      </c>
      <c r="V722" s="107" t="n">
        <v>0.0079</v>
      </c>
      <c r="W722" s="113" t="n">
        <v>0.009</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4" t="n">
        <v>0.0015</v>
      </c>
    </row>
    <row r="723" customFormat="false" ht="15" hidden="false" customHeight="true" outlineLevel="0" collapsed="false">
      <c r="A723" s="1" t="s">
        <v>1552</v>
      </c>
      <c r="B723" s="55" t="s">
        <v>1553</v>
      </c>
      <c r="C723" s="2" t="s">
        <v>40</v>
      </c>
      <c r="D723" s="55" t="s">
        <v>545</v>
      </c>
      <c r="E723" s="92" t="s">
        <v>1361</v>
      </c>
      <c r="F723" s="2" t="s">
        <v>43</v>
      </c>
      <c r="G723" s="4" t="s">
        <v>44</v>
      </c>
      <c r="H723" s="5" t="s">
        <v>45</v>
      </c>
      <c r="I723" s="6" t="n">
        <v>0.35</v>
      </c>
      <c r="J723" s="6" t="n">
        <v>0.37</v>
      </c>
      <c r="K723" s="7" t="n">
        <v>0.4</v>
      </c>
      <c r="L723" s="57" t="s">
        <v>45</v>
      </c>
      <c r="M723" s="6" t="n">
        <v>0.35</v>
      </c>
      <c r="N723" s="6" t="n">
        <v>0.37</v>
      </c>
      <c r="O723" s="6" t="n">
        <v>0.4</v>
      </c>
      <c r="P723" s="115" t="n">
        <v>0.385</v>
      </c>
      <c r="Q723" s="7" t="s">
        <v>45</v>
      </c>
      <c r="R723" s="5" t="n">
        <v>0.35</v>
      </c>
      <c r="S723" s="7" t="n">
        <v>0.4</v>
      </c>
      <c r="T723" s="5" t="n">
        <v>0.35</v>
      </c>
      <c r="U723" s="7" t="n">
        <v>0.4</v>
      </c>
      <c r="V723" s="101" t="n">
        <v>0.105</v>
      </c>
      <c r="W723" s="58" t="n">
        <v>0.12</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90" t="n">
        <v>0.02</v>
      </c>
    </row>
    <row r="724" customFormat="false" ht="15" hidden="false" customHeight="true" outlineLevel="0" collapsed="false">
      <c r="A724" s="1" t="s">
        <v>1554</v>
      </c>
      <c r="B724" s="55" t="s">
        <v>1555</v>
      </c>
      <c r="C724" s="2" t="s">
        <v>40</v>
      </c>
      <c r="D724" s="2" t="s">
        <v>545</v>
      </c>
      <c r="E724" s="3" t="s">
        <v>1361</v>
      </c>
      <c r="F724" s="2" t="s">
        <v>43</v>
      </c>
      <c r="G724" s="4" t="s">
        <v>44</v>
      </c>
      <c r="H724" s="5" t="s">
        <v>45</v>
      </c>
      <c r="I724" s="108" t="n">
        <v>0.0263</v>
      </c>
      <c r="J724" s="108" t="n">
        <v>0.0281</v>
      </c>
      <c r="K724" s="7" t="n">
        <v>0.03</v>
      </c>
      <c r="L724" s="5" t="s">
        <v>45</v>
      </c>
      <c r="M724" s="108" t="n">
        <v>0.0263</v>
      </c>
      <c r="N724" s="108" t="n">
        <v>0.0281</v>
      </c>
      <c r="O724" s="6" t="n">
        <v>0.03</v>
      </c>
      <c r="P724" s="110" t="n">
        <v>0.0289</v>
      </c>
      <c r="Q724" s="7" t="s">
        <v>45</v>
      </c>
      <c r="R724" s="107" t="n">
        <v>0.0263</v>
      </c>
      <c r="S724" s="7" t="n">
        <v>0.03</v>
      </c>
      <c r="T724" s="57" t="s">
        <v>45</v>
      </c>
      <c r="U724" s="60" t="s">
        <v>45</v>
      </c>
      <c r="V724" s="107" t="n">
        <v>0.0079</v>
      </c>
      <c r="W724" s="113" t="n">
        <v>0.009</v>
      </c>
      <c r="X724" s="5" t="s">
        <v>45</v>
      </c>
      <c r="Y724" s="58" t="s">
        <v>45</v>
      </c>
      <c r="Z724" s="5" t="s">
        <v>45</v>
      </c>
      <c r="AA724" s="7" t="s">
        <v>45</v>
      </c>
      <c r="AB724" s="5" t="s">
        <v>45</v>
      </c>
      <c r="AC724" s="7" t="s">
        <v>45</v>
      </c>
      <c r="AD724" s="49" t="n">
        <v>0</v>
      </c>
      <c r="AE724" s="61" t="n">
        <v>0</v>
      </c>
      <c r="AF724" s="8" t="s">
        <v>45</v>
      </c>
      <c r="AG724" s="9" t="s">
        <v>45</v>
      </c>
      <c r="AH724" s="8" t="n">
        <v>0.1</v>
      </c>
      <c r="AI724" s="64" t="n">
        <v>0.05</v>
      </c>
      <c r="AJ724" s="114" t="n">
        <v>0.0015</v>
      </c>
    </row>
    <row r="725" customFormat="false" ht="15" hidden="false" customHeight="true" outlineLevel="0" collapsed="false">
      <c r="A725" s="1" t="s">
        <v>1556</v>
      </c>
      <c r="B725" s="55" t="s">
        <v>1557</v>
      </c>
      <c r="C725" s="2" t="s">
        <v>40</v>
      </c>
      <c r="D725" s="2" t="s">
        <v>545</v>
      </c>
      <c r="E725" s="3" t="s">
        <v>1363</v>
      </c>
      <c r="F725" s="2" t="s">
        <v>43</v>
      </c>
      <c r="G725" s="4" t="s">
        <v>44</v>
      </c>
      <c r="H725" s="5" t="s">
        <v>45</v>
      </c>
      <c r="I725" s="6" t="n">
        <v>0.35</v>
      </c>
      <c r="J725" s="6" t="n">
        <v>0.37</v>
      </c>
      <c r="K725" s="7" t="n">
        <v>0.4</v>
      </c>
      <c r="L725" s="5" t="s">
        <v>45</v>
      </c>
      <c r="M725" s="6" t="n">
        <v>0.35</v>
      </c>
      <c r="N725" s="6" t="n">
        <v>0.37</v>
      </c>
      <c r="O725" s="6" t="n">
        <v>0.4</v>
      </c>
      <c r="P725" s="115" t="n">
        <v>0.385</v>
      </c>
      <c r="Q725" s="7" t="s">
        <v>45</v>
      </c>
      <c r="R725" s="5" t="n">
        <v>0.35</v>
      </c>
      <c r="S725" s="7" t="n">
        <v>0.4</v>
      </c>
      <c r="T725" s="57" t="s">
        <v>45</v>
      </c>
      <c r="U725" s="60" t="s">
        <v>45</v>
      </c>
      <c r="V725" s="101" t="n">
        <v>0.105</v>
      </c>
      <c r="W725" s="58" t="n">
        <v>0.12</v>
      </c>
      <c r="X725" s="5" t="s">
        <v>45</v>
      </c>
      <c r="Y725" s="58" t="s">
        <v>45</v>
      </c>
      <c r="Z725" s="5" t="s">
        <v>45</v>
      </c>
      <c r="AA725" s="7" t="s">
        <v>45</v>
      </c>
      <c r="AB725" s="5" t="s">
        <v>45</v>
      </c>
      <c r="AC725" s="7" t="s">
        <v>45</v>
      </c>
      <c r="AD725" s="49" t="n">
        <v>0</v>
      </c>
      <c r="AE725" s="61" t="n">
        <v>0</v>
      </c>
      <c r="AF725" s="8" t="s">
        <v>45</v>
      </c>
      <c r="AG725" s="9" t="s">
        <v>45</v>
      </c>
      <c r="AH725" s="8" t="n">
        <v>0.1</v>
      </c>
      <c r="AI725" s="64" t="n">
        <v>0.05</v>
      </c>
      <c r="AJ725" s="104" t="n">
        <v>0.02</v>
      </c>
    </row>
    <row r="726" customFormat="false" ht="15" hidden="false" customHeight="true" outlineLevel="0" collapsed="false">
      <c r="A726" s="1" t="s">
        <v>1558</v>
      </c>
      <c r="B726" s="55" t="s">
        <v>1559</v>
      </c>
      <c r="C726" s="2" t="s">
        <v>40</v>
      </c>
      <c r="D726" s="55" t="s">
        <v>545</v>
      </c>
      <c r="E726" s="3" t="s">
        <v>1363</v>
      </c>
      <c r="F726" s="2" t="s">
        <v>43</v>
      </c>
      <c r="G726" s="4" t="s">
        <v>44</v>
      </c>
      <c r="H726" s="5" t="s">
        <v>45</v>
      </c>
      <c r="I726" s="6" t="n">
        <v>0.35</v>
      </c>
      <c r="J726" s="6" t="n">
        <v>0.37</v>
      </c>
      <c r="K726" s="7" t="n">
        <v>0.4</v>
      </c>
      <c r="L726" s="57" t="s">
        <v>45</v>
      </c>
      <c r="M726" s="6" t="n">
        <v>0.35</v>
      </c>
      <c r="N726" s="6" t="n">
        <v>0.37</v>
      </c>
      <c r="O726" s="6" t="n">
        <v>0.4</v>
      </c>
      <c r="P726" s="115" t="n">
        <v>0.385</v>
      </c>
      <c r="Q726" s="7" t="s">
        <v>45</v>
      </c>
      <c r="R726" s="5" t="n">
        <v>0.35</v>
      </c>
      <c r="S726" s="7" t="n">
        <v>0.4</v>
      </c>
      <c r="T726" s="57" t="s">
        <v>45</v>
      </c>
      <c r="U726" s="60" t="s">
        <v>45</v>
      </c>
      <c r="V726" s="101" t="n">
        <v>0.105</v>
      </c>
      <c r="W726" s="58" t="n">
        <v>0.12</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0" t="n">
        <v>0.02</v>
      </c>
    </row>
    <row r="727" customFormat="false" ht="15" hidden="false" customHeight="true" outlineLevel="0" collapsed="false">
      <c r="A727" s="1" t="s">
        <v>1560</v>
      </c>
      <c r="B727" s="55" t="s">
        <v>1561</v>
      </c>
      <c r="C727" s="2" t="s">
        <v>40</v>
      </c>
      <c r="D727" s="55" t="s">
        <v>545</v>
      </c>
      <c r="E727" s="3" t="s">
        <v>1361</v>
      </c>
      <c r="F727" s="2" t="s">
        <v>43</v>
      </c>
      <c r="G727" s="4" t="s">
        <v>44</v>
      </c>
      <c r="H727" s="5" t="s">
        <v>45</v>
      </c>
      <c r="I727" s="108" t="n">
        <v>0.0263</v>
      </c>
      <c r="J727" s="108" t="n">
        <v>0.0281</v>
      </c>
      <c r="K727" s="7" t="n">
        <v>0.03</v>
      </c>
      <c r="L727" s="57" t="s">
        <v>45</v>
      </c>
      <c r="M727" s="108" t="n">
        <v>0.0263</v>
      </c>
      <c r="N727" s="108" t="n">
        <v>0.0281</v>
      </c>
      <c r="O727" s="6" t="n">
        <v>0.03</v>
      </c>
      <c r="P727" s="110" t="n">
        <v>0.0289</v>
      </c>
      <c r="Q727" s="7" t="s">
        <v>45</v>
      </c>
      <c r="R727" s="107" t="n">
        <v>0.0263</v>
      </c>
      <c r="S727" s="7" t="n">
        <v>0.03</v>
      </c>
      <c r="T727" s="57" t="s">
        <v>45</v>
      </c>
      <c r="U727" s="60" t="s">
        <v>45</v>
      </c>
      <c r="V727" s="107" t="n">
        <v>0.0079</v>
      </c>
      <c r="W727" s="113" t="n">
        <v>0.009</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114" t="n">
        <v>0.0015</v>
      </c>
    </row>
    <row r="728" customFormat="false" ht="15" hidden="false" customHeight="true" outlineLevel="0" collapsed="false">
      <c r="A728" s="1" t="s">
        <v>1562</v>
      </c>
      <c r="B728" s="55" t="s">
        <v>1563</v>
      </c>
      <c r="C728" s="2" t="s">
        <v>40</v>
      </c>
      <c r="D728" s="55" t="s">
        <v>545</v>
      </c>
      <c r="E728" s="3" t="s">
        <v>1363</v>
      </c>
      <c r="F728" s="2" t="s">
        <v>43</v>
      </c>
      <c r="G728" s="4" t="s">
        <v>44</v>
      </c>
      <c r="H728" s="5" t="s">
        <v>45</v>
      </c>
      <c r="I728" s="6" t="n">
        <v>0.35</v>
      </c>
      <c r="J728" s="6" t="n">
        <v>0.37</v>
      </c>
      <c r="K728" s="7" t="n">
        <v>0.4</v>
      </c>
      <c r="L728" s="5" t="s">
        <v>45</v>
      </c>
      <c r="M728" s="6" t="n">
        <v>0.35</v>
      </c>
      <c r="N728" s="6" t="n">
        <v>0.37</v>
      </c>
      <c r="O728" s="6" t="n">
        <v>0.4</v>
      </c>
      <c r="P728" s="115" t="n">
        <v>0.385</v>
      </c>
      <c r="Q728" s="7" t="s">
        <v>45</v>
      </c>
      <c r="R728" s="5" t="n">
        <v>0.35</v>
      </c>
      <c r="S728" s="7" t="n">
        <v>0.4</v>
      </c>
      <c r="T728" s="57" t="s">
        <v>45</v>
      </c>
      <c r="U728" s="60" t="s">
        <v>45</v>
      </c>
      <c r="V728" s="101" t="n">
        <v>0.105</v>
      </c>
      <c r="W728" s="58" t="n">
        <v>0.12</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90" t="n">
        <v>0.02</v>
      </c>
    </row>
    <row r="729" customFormat="false" ht="15" hidden="false" customHeight="true" outlineLevel="0" collapsed="false">
      <c r="A729" s="1" t="s">
        <v>1564</v>
      </c>
      <c r="B729" s="55" t="s">
        <v>1565</v>
      </c>
      <c r="C729" s="2" t="s">
        <v>40</v>
      </c>
      <c r="D729" s="55" t="s">
        <v>545</v>
      </c>
      <c r="E729" s="3" t="s">
        <v>1361</v>
      </c>
      <c r="F729" s="2" t="s">
        <v>43</v>
      </c>
      <c r="G729" s="4" t="s">
        <v>44</v>
      </c>
      <c r="H729" s="5" t="s">
        <v>45</v>
      </c>
      <c r="I729" s="108" t="n">
        <v>0.0263</v>
      </c>
      <c r="J729" s="108" t="n">
        <v>0.0281</v>
      </c>
      <c r="K729" s="7" t="n">
        <v>0.03</v>
      </c>
      <c r="L729" s="5" t="s">
        <v>45</v>
      </c>
      <c r="M729" s="108" t="n">
        <v>0.0263</v>
      </c>
      <c r="N729" s="108" t="n">
        <v>0.0281</v>
      </c>
      <c r="O729" s="6" t="n">
        <v>0.03</v>
      </c>
      <c r="P729" s="110" t="n">
        <v>0.0289</v>
      </c>
      <c r="Q729" s="7" t="s">
        <v>45</v>
      </c>
      <c r="R729" s="107" t="n">
        <v>0.0263</v>
      </c>
      <c r="S729" s="7" t="n">
        <v>0.03</v>
      </c>
      <c r="T729" s="57" t="s">
        <v>45</v>
      </c>
      <c r="U729" s="60" t="s">
        <v>45</v>
      </c>
      <c r="V729" s="107" t="n">
        <v>0.0079</v>
      </c>
      <c r="W729" s="113" t="n">
        <v>0.009</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114" t="n">
        <v>0.0015</v>
      </c>
    </row>
    <row r="730" customFormat="false" ht="15" hidden="false" customHeight="true" outlineLevel="0" collapsed="false">
      <c r="A730" s="1" t="s">
        <v>1566</v>
      </c>
      <c r="B730" s="55" t="s">
        <v>1567</v>
      </c>
      <c r="C730" s="2" t="s">
        <v>40</v>
      </c>
      <c r="D730" s="55" t="s">
        <v>545</v>
      </c>
      <c r="E730" s="3" t="s">
        <v>1363</v>
      </c>
      <c r="F730" s="2" t="s">
        <v>43</v>
      </c>
      <c r="G730" s="4" t="s">
        <v>44</v>
      </c>
      <c r="H730" s="5" t="s">
        <v>45</v>
      </c>
      <c r="I730" s="6" t="n">
        <v>0.35</v>
      </c>
      <c r="J730" s="6" t="n">
        <v>0.37</v>
      </c>
      <c r="K730" s="7" t="n">
        <v>0.4</v>
      </c>
      <c r="L730" s="57" t="s">
        <v>45</v>
      </c>
      <c r="M730" s="6" t="n">
        <v>0.35</v>
      </c>
      <c r="N730" s="6" t="n">
        <v>0.37</v>
      </c>
      <c r="O730" s="6" t="n">
        <v>0.4</v>
      </c>
      <c r="P730" s="115" t="n">
        <v>0.385</v>
      </c>
      <c r="Q730" s="7" t="s">
        <v>45</v>
      </c>
      <c r="R730" s="5" t="n">
        <v>0.35</v>
      </c>
      <c r="S730" s="7" t="n">
        <v>0.4</v>
      </c>
      <c r="T730" s="5" t="n">
        <v>0.35</v>
      </c>
      <c r="U730" s="7" t="n">
        <v>0.4</v>
      </c>
      <c r="V730" s="101" t="n">
        <v>0.105</v>
      </c>
      <c r="W730" s="58" t="n">
        <v>0.12</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90" t="n">
        <v>0.02</v>
      </c>
    </row>
    <row r="731" customFormat="false" ht="15" hidden="false" customHeight="true" outlineLevel="0" collapsed="false">
      <c r="A731" s="1" t="s">
        <v>1568</v>
      </c>
      <c r="B731" s="55" t="s">
        <v>1569</v>
      </c>
      <c r="C731" s="2" t="s">
        <v>40</v>
      </c>
      <c r="D731" s="55" t="s">
        <v>545</v>
      </c>
      <c r="E731" s="3" t="s">
        <v>1361</v>
      </c>
      <c r="F731" s="2" t="s">
        <v>43</v>
      </c>
      <c r="G731" s="4" t="s">
        <v>44</v>
      </c>
      <c r="H731" s="5" t="s">
        <v>45</v>
      </c>
      <c r="I731" s="108" t="n">
        <v>0.0263</v>
      </c>
      <c r="J731" s="108" t="n">
        <v>0.0281</v>
      </c>
      <c r="K731" s="7" t="n">
        <v>0.03</v>
      </c>
      <c r="L731" s="57" t="s">
        <v>45</v>
      </c>
      <c r="M731" s="108" t="n">
        <v>0.0263</v>
      </c>
      <c r="N731" s="108" t="n">
        <v>0.0281</v>
      </c>
      <c r="O731" s="6" t="n">
        <v>0.03</v>
      </c>
      <c r="P731" s="110" t="n">
        <v>0.0289</v>
      </c>
      <c r="Q731" s="7" t="s">
        <v>45</v>
      </c>
      <c r="R731" s="107" t="n">
        <v>0.0263</v>
      </c>
      <c r="S731" s="7" t="n">
        <v>0.03</v>
      </c>
      <c r="T731" s="107" t="n">
        <v>0.0263</v>
      </c>
      <c r="U731" s="7" t="n">
        <v>0.03</v>
      </c>
      <c r="V731" s="107" t="n">
        <v>0.0079</v>
      </c>
      <c r="W731" s="113" t="n">
        <v>0.009</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114" t="n">
        <v>0.0015</v>
      </c>
    </row>
    <row r="732" customFormat="false" ht="15" hidden="false" customHeight="true" outlineLevel="0" collapsed="false">
      <c r="A732" s="1" t="s">
        <v>1570</v>
      </c>
      <c r="B732" s="55" t="s">
        <v>1571</v>
      </c>
      <c r="C732" s="2" t="s">
        <v>40</v>
      </c>
      <c r="D732" s="55" t="s">
        <v>545</v>
      </c>
      <c r="E732" s="3" t="s">
        <v>1363</v>
      </c>
      <c r="F732" s="2" t="s">
        <v>43</v>
      </c>
      <c r="G732" s="4" t="s">
        <v>44</v>
      </c>
      <c r="H732" s="5" t="s">
        <v>45</v>
      </c>
      <c r="I732" s="6" t="n">
        <v>0.35</v>
      </c>
      <c r="J732" s="6" t="n">
        <v>0.37</v>
      </c>
      <c r="K732" s="7" t="n">
        <v>0.4</v>
      </c>
      <c r="L732" s="57" t="s">
        <v>45</v>
      </c>
      <c r="M732" s="6" t="n">
        <v>0.35</v>
      </c>
      <c r="N732" s="6" t="n">
        <v>0.37</v>
      </c>
      <c r="O732" s="6" t="n">
        <v>0.4</v>
      </c>
      <c r="P732" s="115" t="n">
        <v>0.385</v>
      </c>
      <c r="Q732" s="7" t="s">
        <v>45</v>
      </c>
      <c r="R732" s="5" t="n">
        <v>0.35</v>
      </c>
      <c r="S732" s="7" t="n">
        <v>0.4</v>
      </c>
      <c r="T732" s="57" t="s">
        <v>45</v>
      </c>
      <c r="U732" s="60" t="s">
        <v>45</v>
      </c>
      <c r="V732" s="101" t="n">
        <v>0.105</v>
      </c>
      <c r="W732" s="58" t="n">
        <v>0.12</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90" t="n">
        <v>0.02</v>
      </c>
    </row>
    <row r="733" customFormat="false" ht="15" hidden="false" customHeight="true" outlineLevel="0" collapsed="false">
      <c r="A733" s="1" t="s">
        <v>1572</v>
      </c>
      <c r="B733" s="55" t="s">
        <v>1573</v>
      </c>
      <c r="C733" s="2" t="s">
        <v>40</v>
      </c>
      <c r="D733" s="55" t="s">
        <v>545</v>
      </c>
      <c r="E733" s="3" t="s">
        <v>1361</v>
      </c>
      <c r="F733" s="2" t="s">
        <v>43</v>
      </c>
      <c r="G733" s="4" t="s">
        <v>44</v>
      </c>
      <c r="H733" s="5" t="s">
        <v>45</v>
      </c>
      <c r="I733" s="108" t="n">
        <v>0.0263</v>
      </c>
      <c r="J733" s="108" t="n">
        <v>0.0281</v>
      </c>
      <c r="K733" s="7" t="n">
        <v>0.03</v>
      </c>
      <c r="L733" s="5" t="s">
        <v>45</v>
      </c>
      <c r="M733" s="108" t="n">
        <v>0.0263</v>
      </c>
      <c r="N733" s="108" t="n">
        <v>0.0281</v>
      </c>
      <c r="O733" s="6" t="n">
        <v>0.03</v>
      </c>
      <c r="P733" s="110" t="n">
        <v>0.0289</v>
      </c>
      <c r="Q733" s="7" t="s">
        <v>45</v>
      </c>
      <c r="R733" s="107" t="n">
        <v>0.0263</v>
      </c>
      <c r="S733" s="7" t="n">
        <v>0.03</v>
      </c>
      <c r="T733" s="57" t="s">
        <v>45</v>
      </c>
      <c r="U733" s="60" t="s">
        <v>45</v>
      </c>
      <c r="V733" s="107" t="n">
        <v>0.0079</v>
      </c>
      <c r="W733" s="113" t="n">
        <v>0.009</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114" t="n">
        <v>0.0015</v>
      </c>
    </row>
    <row r="734" customFormat="false" ht="15" hidden="false" customHeight="true" outlineLevel="0" collapsed="false">
      <c r="A734" s="1" t="s">
        <v>1574</v>
      </c>
      <c r="B734" s="55" t="s">
        <v>1575</v>
      </c>
      <c r="C734" s="2" t="s">
        <v>40</v>
      </c>
      <c r="D734" s="55" t="s">
        <v>545</v>
      </c>
      <c r="E734" s="3" t="s">
        <v>1363</v>
      </c>
      <c r="F734" s="2" t="s">
        <v>43</v>
      </c>
      <c r="G734" s="4" t="s">
        <v>44</v>
      </c>
      <c r="H734" s="5" t="s">
        <v>45</v>
      </c>
      <c r="I734" s="6" t="n">
        <v>0.35</v>
      </c>
      <c r="J734" s="6" t="n">
        <v>0.37</v>
      </c>
      <c r="K734" s="7" t="n">
        <v>0.4</v>
      </c>
      <c r="L734" s="57" t="s">
        <v>45</v>
      </c>
      <c r="M734" s="6" t="n">
        <v>0.35</v>
      </c>
      <c r="N734" s="6" t="n">
        <v>0.37</v>
      </c>
      <c r="O734" s="6" t="n">
        <v>0.4</v>
      </c>
      <c r="P734" s="115" t="n">
        <v>0.385</v>
      </c>
      <c r="Q734" s="7" t="s">
        <v>45</v>
      </c>
      <c r="R734" s="5" t="n">
        <v>0.35</v>
      </c>
      <c r="S734" s="7" t="n">
        <v>0.4</v>
      </c>
      <c r="T734" s="57" t="s">
        <v>45</v>
      </c>
      <c r="U734" s="60" t="s">
        <v>45</v>
      </c>
      <c r="V734" s="101" t="n">
        <v>0.105</v>
      </c>
      <c r="W734" s="58" t="n">
        <v>0.12</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90" t="n">
        <v>0.02</v>
      </c>
    </row>
    <row r="735" customFormat="false" ht="15" hidden="false" customHeight="true" outlineLevel="0" collapsed="false">
      <c r="A735" s="1" t="s">
        <v>1576</v>
      </c>
      <c r="B735" s="55" t="s">
        <v>1577</v>
      </c>
      <c r="C735" s="2" t="s">
        <v>40</v>
      </c>
      <c r="D735" s="2" t="s">
        <v>545</v>
      </c>
      <c r="E735" s="3" t="s">
        <v>1361</v>
      </c>
      <c r="F735" s="2" t="s">
        <v>43</v>
      </c>
      <c r="G735" s="4" t="s">
        <v>44</v>
      </c>
      <c r="H735" s="57" t="s">
        <v>45</v>
      </c>
      <c r="I735" s="108" t="n">
        <v>0.0263</v>
      </c>
      <c r="J735" s="108" t="n">
        <v>0.0281</v>
      </c>
      <c r="K735" s="7" t="n">
        <v>0.03</v>
      </c>
      <c r="L735" s="57" t="s">
        <v>45</v>
      </c>
      <c r="M735" s="108" t="n">
        <v>0.0263</v>
      </c>
      <c r="N735" s="108" t="n">
        <v>0.0281</v>
      </c>
      <c r="O735" s="6" t="n">
        <v>0.03</v>
      </c>
      <c r="P735" s="110" t="n">
        <v>0.0289</v>
      </c>
      <c r="Q735" s="7" t="s">
        <v>45</v>
      </c>
      <c r="R735" s="107" t="n">
        <v>0.0263</v>
      </c>
      <c r="S735" s="7" t="n">
        <v>0.03</v>
      </c>
      <c r="T735" s="107" t="n">
        <v>0.0263</v>
      </c>
      <c r="U735" s="7" t="n">
        <v>0.03</v>
      </c>
      <c r="V735" s="107" t="n">
        <v>0.0079</v>
      </c>
      <c r="W735" s="113" t="n">
        <v>0.009</v>
      </c>
      <c r="X735" s="57" t="s">
        <v>45</v>
      </c>
      <c r="Y735" s="59" t="s">
        <v>45</v>
      </c>
      <c r="Z735" s="57" t="s">
        <v>45</v>
      </c>
      <c r="AA735" s="60" t="s">
        <v>45</v>
      </c>
      <c r="AB735" s="57" t="s">
        <v>45</v>
      </c>
      <c r="AC735" s="60" t="s">
        <v>45</v>
      </c>
      <c r="AD735" s="49" t="n">
        <v>0</v>
      </c>
      <c r="AE735" s="61" t="n">
        <v>0</v>
      </c>
      <c r="AF735" s="8" t="s">
        <v>45</v>
      </c>
      <c r="AG735" s="9" t="s">
        <v>45</v>
      </c>
      <c r="AH735" s="8" t="n">
        <v>0.1</v>
      </c>
      <c r="AI735" s="64" t="n">
        <v>0.05</v>
      </c>
      <c r="AJ735" s="114" t="n">
        <v>0.0015</v>
      </c>
    </row>
    <row r="736" customFormat="false" ht="15" hidden="false" customHeight="true" outlineLevel="0" collapsed="false">
      <c r="A736" s="1" t="s">
        <v>1578</v>
      </c>
      <c r="B736" s="2" t="s">
        <v>1579</v>
      </c>
      <c r="C736" s="2" t="s">
        <v>199</v>
      </c>
      <c r="D736" s="2" t="s">
        <v>545</v>
      </c>
      <c r="E736" s="3" t="s">
        <v>1361</v>
      </c>
      <c r="F736" s="2" t="s">
        <v>53</v>
      </c>
      <c r="G736" s="4" t="s">
        <v>44</v>
      </c>
      <c r="H736" s="57" t="s">
        <v>45</v>
      </c>
      <c r="I736" s="6" t="n">
        <v>0.35</v>
      </c>
      <c r="J736" s="6" t="n">
        <v>0.37</v>
      </c>
      <c r="K736" s="7" t="n">
        <v>0.4</v>
      </c>
      <c r="L736" s="5" t="s">
        <v>45</v>
      </c>
      <c r="M736" s="6" t="n">
        <v>0.35</v>
      </c>
      <c r="N736" s="6" t="n">
        <v>0.37</v>
      </c>
      <c r="O736" s="6" t="n">
        <v>0.4</v>
      </c>
      <c r="P736" s="115" t="n">
        <v>0.385</v>
      </c>
      <c r="Q736" s="7" t="s">
        <v>45</v>
      </c>
      <c r="R736" s="5" t="n">
        <v>0.35</v>
      </c>
      <c r="S736" s="7" t="n">
        <v>0.4</v>
      </c>
      <c r="T736" s="5" t="n">
        <v>0.35</v>
      </c>
      <c r="U736" s="7" t="n">
        <v>0.4</v>
      </c>
      <c r="V736" s="5" t="s">
        <v>45</v>
      </c>
      <c r="W736" s="58" t="s">
        <v>45</v>
      </c>
      <c r="X736" s="5" t="s">
        <v>45</v>
      </c>
      <c r="Y736" s="58" t="s">
        <v>45</v>
      </c>
      <c r="Z736" s="5" t="n">
        <v>0.12</v>
      </c>
      <c r="AA736" s="7" t="n">
        <v>0.12</v>
      </c>
      <c r="AB736" s="5" t="s">
        <v>45</v>
      </c>
      <c r="AC736" s="7" t="s">
        <v>45</v>
      </c>
      <c r="AD736" s="49" t="n">
        <v>0</v>
      </c>
      <c r="AE736" s="61" t="n">
        <v>0</v>
      </c>
      <c r="AF736" s="62" t="s">
        <v>45</v>
      </c>
      <c r="AG736" s="63" t="s">
        <v>45</v>
      </c>
      <c r="AH736" s="8" t="n">
        <v>0.1</v>
      </c>
      <c r="AI736" s="64" t="n">
        <v>0.05</v>
      </c>
      <c r="AJ736" s="104" t="n">
        <v>0.02</v>
      </c>
    </row>
    <row r="737" customFormat="false" ht="15" hidden="false" customHeight="true" outlineLevel="0" collapsed="false">
      <c r="A737" s="74" t="s">
        <v>1580</v>
      </c>
      <c r="B737" s="55" t="s">
        <v>1581</v>
      </c>
      <c r="C737" s="2" t="s">
        <v>50</v>
      </c>
      <c r="D737" s="55" t="s">
        <v>545</v>
      </c>
      <c r="E737" s="3" t="s">
        <v>652</v>
      </c>
      <c r="F737" s="66" t="s">
        <v>43</v>
      </c>
      <c r="G737" s="4" t="s">
        <v>44</v>
      </c>
      <c r="H737" s="5" t="s">
        <v>45</v>
      </c>
      <c r="I737" s="102" t="n">
        <v>4</v>
      </c>
      <c r="J737" s="102" t="n">
        <v>4</v>
      </c>
      <c r="K737" s="9" t="n">
        <v>4</v>
      </c>
      <c r="L737" s="5" t="s">
        <v>45</v>
      </c>
      <c r="M737" s="6" t="n">
        <v>4</v>
      </c>
      <c r="N737" s="6" t="n">
        <v>4</v>
      </c>
      <c r="O737" s="6" t="n">
        <v>4</v>
      </c>
      <c r="P737" s="43" t="n">
        <v>4.4</v>
      </c>
      <c r="Q737" s="81" t="s">
        <v>45</v>
      </c>
      <c r="R737" s="8" t="n">
        <v>4</v>
      </c>
      <c r="S737" s="9" t="n">
        <v>4</v>
      </c>
      <c r="T737" s="57" t="s">
        <v>45</v>
      </c>
      <c r="U737" s="60" t="s">
        <v>45</v>
      </c>
      <c r="V737" s="8" t="n">
        <v>2</v>
      </c>
      <c r="W737" s="64" t="n">
        <v>2</v>
      </c>
      <c r="X737" s="82" t="s">
        <v>45</v>
      </c>
      <c r="Y737" s="83" t="s">
        <v>45</v>
      </c>
      <c r="Z737" s="82" t="s">
        <v>45</v>
      </c>
      <c r="AA737" s="84" t="s">
        <v>45</v>
      </c>
      <c r="AB737" s="85" t="s">
        <v>45</v>
      </c>
      <c r="AC737" s="81" t="s">
        <v>45</v>
      </c>
      <c r="AD737" s="49" t="n">
        <v>0</v>
      </c>
      <c r="AE737" s="61" t="n">
        <v>0</v>
      </c>
      <c r="AF737" s="82" t="s">
        <v>45</v>
      </c>
      <c r="AG737" s="84" t="s">
        <v>45</v>
      </c>
      <c r="AH737" s="8" t="n">
        <v>0.1</v>
      </c>
      <c r="AI737" s="64" t="n">
        <v>0.05</v>
      </c>
      <c r="AJ737" s="103" t="n">
        <v>0.2</v>
      </c>
    </row>
    <row r="738" customFormat="false" ht="15" hidden="false" customHeight="true" outlineLevel="0" collapsed="false">
      <c r="A738" s="74" t="s">
        <v>1582</v>
      </c>
      <c r="B738" s="55" t="s">
        <v>1583</v>
      </c>
      <c r="C738" s="2" t="s">
        <v>50</v>
      </c>
      <c r="D738" s="55" t="s">
        <v>545</v>
      </c>
      <c r="E738" s="3" t="s">
        <v>652</v>
      </c>
      <c r="F738" s="66" t="s">
        <v>43</v>
      </c>
      <c r="G738" s="4" t="s">
        <v>44</v>
      </c>
      <c r="H738" s="5" t="s">
        <v>45</v>
      </c>
      <c r="I738" s="102" t="n">
        <v>4</v>
      </c>
      <c r="J738" s="102" t="n">
        <v>4</v>
      </c>
      <c r="K738" s="9" t="n">
        <v>4</v>
      </c>
      <c r="L738" s="5" t="s">
        <v>45</v>
      </c>
      <c r="M738" s="6" t="n">
        <v>4</v>
      </c>
      <c r="N738" s="6" t="n">
        <v>4</v>
      </c>
      <c r="O738" s="6" t="n">
        <v>4</v>
      </c>
      <c r="P738" s="43" t="n">
        <v>4.4</v>
      </c>
      <c r="Q738" s="81" t="s">
        <v>45</v>
      </c>
      <c r="R738" s="8" t="n">
        <v>4</v>
      </c>
      <c r="S738" s="9" t="n">
        <v>4</v>
      </c>
      <c r="T738" s="57" t="s">
        <v>45</v>
      </c>
      <c r="U738" s="60" t="s">
        <v>45</v>
      </c>
      <c r="V738" s="8" t="n">
        <v>2</v>
      </c>
      <c r="W738" s="64" t="n">
        <v>2</v>
      </c>
      <c r="X738" s="82" t="s">
        <v>45</v>
      </c>
      <c r="Y738" s="83" t="s">
        <v>45</v>
      </c>
      <c r="Z738" s="82" t="s">
        <v>45</v>
      </c>
      <c r="AA738" s="84" t="s">
        <v>45</v>
      </c>
      <c r="AB738" s="85" t="s">
        <v>45</v>
      </c>
      <c r="AC738" s="81" t="s">
        <v>45</v>
      </c>
      <c r="AD738" s="49" t="n">
        <v>0</v>
      </c>
      <c r="AE738" s="61" t="n">
        <v>0</v>
      </c>
      <c r="AF738" s="82" t="s">
        <v>45</v>
      </c>
      <c r="AG738" s="84" t="s">
        <v>45</v>
      </c>
      <c r="AH738" s="8" t="n">
        <v>0.1</v>
      </c>
      <c r="AI738" s="64" t="n">
        <v>0.05</v>
      </c>
      <c r="AJ738" s="103" t="n">
        <v>0.2</v>
      </c>
    </row>
    <row r="739" customFormat="false" ht="15" hidden="false" customHeight="true" outlineLevel="0" collapsed="false">
      <c r="A739" s="74" t="s">
        <v>1584</v>
      </c>
      <c r="B739" s="55" t="s">
        <v>1585</v>
      </c>
      <c r="C739" s="2" t="s">
        <v>50</v>
      </c>
      <c r="D739" s="55" t="s">
        <v>545</v>
      </c>
      <c r="E739" s="3" t="s">
        <v>652</v>
      </c>
      <c r="F739" s="66" t="s">
        <v>43</v>
      </c>
      <c r="G739" s="4" t="s">
        <v>44</v>
      </c>
      <c r="H739" s="5" t="s">
        <v>45</v>
      </c>
      <c r="I739" s="102" t="n">
        <v>4</v>
      </c>
      <c r="J739" s="102" t="n">
        <v>4</v>
      </c>
      <c r="K739" s="9" t="n">
        <v>4</v>
      </c>
      <c r="L739" s="5" t="s">
        <v>45</v>
      </c>
      <c r="M739" s="6" t="n">
        <v>4</v>
      </c>
      <c r="N739" s="6" t="n">
        <v>4</v>
      </c>
      <c r="O739" s="6" t="n">
        <v>4</v>
      </c>
      <c r="P739" s="43" t="n">
        <v>4.4</v>
      </c>
      <c r="Q739" s="81" t="s">
        <v>45</v>
      </c>
      <c r="R739" s="8" t="n">
        <v>4</v>
      </c>
      <c r="S739" s="9" t="n">
        <v>4</v>
      </c>
      <c r="T739" s="57" t="s">
        <v>45</v>
      </c>
      <c r="U739" s="60" t="s">
        <v>45</v>
      </c>
      <c r="V739" s="8" t="n">
        <v>2</v>
      </c>
      <c r="W739" s="64" t="n">
        <v>2</v>
      </c>
      <c r="X739" s="82" t="s">
        <v>45</v>
      </c>
      <c r="Y739" s="83" t="s">
        <v>45</v>
      </c>
      <c r="Z739" s="82" t="s">
        <v>45</v>
      </c>
      <c r="AA739" s="84" t="s">
        <v>45</v>
      </c>
      <c r="AB739" s="85" t="s">
        <v>45</v>
      </c>
      <c r="AC739" s="81" t="s">
        <v>45</v>
      </c>
      <c r="AD739" s="49" t="n">
        <v>0</v>
      </c>
      <c r="AE739" s="61" t="n">
        <v>0</v>
      </c>
      <c r="AF739" s="82" t="s">
        <v>45</v>
      </c>
      <c r="AG739" s="84" t="s">
        <v>45</v>
      </c>
      <c r="AH739" s="8" t="n">
        <v>0.1</v>
      </c>
      <c r="AI739" s="64" t="n">
        <v>0.05</v>
      </c>
      <c r="AJ739" s="103" t="n">
        <v>0.2</v>
      </c>
    </row>
    <row r="740" customFormat="false" ht="15" hidden="false" customHeight="true" outlineLevel="0" collapsed="false">
      <c r="A740" s="74" t="s">
        <v>1586</v>
      </c>
      <c r="B740" s="55" t="s">
        <v>1587</v>
      </c>
      <c r="C740" s="2" t="s">
        <v>50</v>
      </c>
      <c r="D740" s="55" t="s">
        <v>545</v>
      </c>
      <c r="E740" s="3" t="s">
        <v>652</v>
      </c>
      <c r="F740" s="66" t="s">
        <v>43</v>
      </c>
      <c r="G740" s="4" t="s">
        <v>44</v>
      </c>
      <c r="H740" s="5" t="s">
        <v>45</v>
      </c>
      <c r="I740" s="102" t="n">
        <v>4</v>
      </c>
      <c r="J740" s="102" t="n">
        <v>4</v>
      </c>
      <c r="K740" s="9" t="n">
        <v>4</v>
      </c>
      <c r="L740" s="5" t="s">
        <v>45</v>
      </c>
      <c r="M740" s="6" t="n">
        <v>4</v>
      </c>
      <c r="N740" s="6" t="n">
        <v>4</v>
      </c>
      <c r="O740" s="6" t="n">
        <v>4</v>
      </c>
      <c r="P740" s="43" t="n">
        <v>4.4</v>
      </c>
      <c r="Q740" s="81" t="s">
        <v>45</v>
      </c>
      <c r="R740" s="8" t="n">
        <v>4</v>
      </c>
      <c r="S740" s="9" t="n">
        <v>4</v>
      </c>
      <c r="T740" s="57" t="s">
        <v>45</v>
      </c>
      <c r="U740" s="60" t="s">
        <v>45</v>
      </c>
      <c r="V740" s="8" t="n">
        <v>2</v>
      </c>
      <c r="W740" s="64" t="n">
        <v>2</v>
      </c>
      <c r="X740" s="82" t="s">
        <v>45</v>
      </c>
      <c r="Y740" s="83" t="s">
        <v>45</v>
      </c>
      <c r="Z740" s="82" t="s">
        <v>45</v>
      </c>
      <c r="AA740" s="84" t="s">
        <v>45</v>
      </c>
      <c r="AB740" s="85" t="s">
        <v>45</v>
      </c>
      <c r="AC740" s="81" t="s">
        <v>45</v>
      </c>
      <c r="AD740" s="49" t="n">
        <v>0</v>
      </c>
      <c r="AE740" s="61" t="n">
        <v>0</v>
      </c>
      <c r="AF740" s="82" t="s">
        <v>45</v>
      </c>
      <c r="AG740" s="84" t="s">
        <v>45</v>
      </c>
      <c r="AH740" s="8" t="n">
        <v>0.1</v>
      </c>
      <c r="AI740" s="64" t="n">
        <v>0.05</v>
      </c>
      <c r="AJ740" s="103" t="n">
        <v>0.2</v>
      </c>
    </row>
    <row r="741" customFormat="false" ht="15" hidden="false" customHeight="true" outlineLevel="0" collapsed="false">
      <c r="A741" s="74" t="s">
        <v>1588</v>
      </c>
      <c r="B741" s="55" t="s">
        <v>1589</v>
      </c>
      <c r="C741" s="2" t="s">
        <v>50</v>
      </c>
      <c r="D741" s="55" t="s">
        <v>545</v>
      </c>
      <c r="E741" s="3" t="s">
        <v>652</v>
      </c>
      <c r="F741" s="66" t="s">
        <v>43</v>
      </c>
      <c r="G741" s="4" t="s">
        <v>44</v>
      </c>
      <c r="H741" s="5" t="s">
        <v>45</v>
      </c>
      <c r="I741" s="102" t="n">
        <v>4</v>
      </c>
      <c r="J741" s="102" t="n">
        <v>4</v>
      </c>
      <c r="K741" s="9" t="n">
        <v>4</v>
      </c>
      <c r="L741" s="5" t="s">
        <v>45</v>
      </c>
      <c r="M741" s="6" t="n">
        <v>4</v>
      </c>
      <c r="N741" s="6" t="n">
        <v>4</v>
      </c>
      <c r="O741" s="6" t="n">
        <v>4</v>
      </c>
      <c r="P741" s="43" t="n">
        <v>4.4</v>
      </c>
      <c r="Q741" s="81" t="s">
        <v>45</v>
      </c>
      <c r="R741" s="8" t="n">
        <v>4</v>
      </c>
      <c r="S741" s="9" t="n">
        <v>4</v>
      </c>
      <c r="T741" s="57" t="s">
        <v>45</v>
      </c>
      <c r="U741" s="60" t="s">
        <v>45</v>
      </c>
      <c r="V741" s="8" t="n">
        <v>2</v>
      </c>
      <c r="W741" s="64" t="n">
        <v>2</v>
      </c>
      <c r="X741" s="82" t="s">
        <v>45</v>
      </c>
      <c r="Y741" s="83" t="s">
        <v>45</v>
      </c>
      <c r="Z741" s="82" t="s">
        <v>45</v>
      </c>
      <c r="AA741" s="84" t="s">
        <v>45</v>
      </c>
      <c r="AB741" s="85" t="s">
        <v>45</v>
      </c>
      <c r="AC741" s="81" t="s">
        <v>45</v>
      </c>
      <c r="AD741" s="49" t="n">
        <v>0</v>
      </c>
      <c r="AE741" s="61" t="n">
        <v>0</v>
      </c>
      <c r="AF741" s="82" t="s">
        <v>45</v>
      </c>
      <c r="AG741" s="84" t="s">
        <v>45</v>
      </c>
      <c r="AH741" s="8" t="n">
        <v>0.1</v>
      </c>
      <c r="AI741" s="64" t="n">
        <v>0.05</v>
      </c>
      <c r="AJ741" s="103" t="n">
        <v>0.2</v>
      </c>
    </row>
    <row r="742" customFormat="false" ht="15" hidden="false" customHeight="true" outlineLevel="0" collapsed="false">
      <c r="A742" s="74" t="s">
        <v>1590</v>
      </c>
      <c r="B742" s="55" t="s">
        <v>1591</v>
      </c>
      <c r="C742" s="2" t="s">
        <v>50</v>
      </c>
      <c r="D742" s="55" t="s">
        <v>545</v>
      </c>
      <c r="E742" s="3" t="s">
        <v>652</v>
      </c>
      <c r="F742" s="66" t="s">
        <v>43</v>
      </c>
      <c r="G742" s="4" t="s">
        <v>44</v>
      </c>
      <c r="H742" s="5" t="s">
        <v>45</v>
      </c>
      <c r="I742" s="102" t="n">
        <v>4</v>
      </c>
      <c r="J742" s="102" t="n">
        <v>4</v>
      </c>
      <c r="K742" s="9" t="n">
        <v>4</v>
      </c>
      <c r="L742" s="5" t="s">
        <v>45</v>
      </c>
      <c r="M742" s="6" t="n">
        <v>4</v>
      </c>
      <c r="N742" s="6" t="n">
        <v>4</v>
      </c>
      <c r="O742" s="6" t="n">
        <v>4</v>
      </c>
      <c r="P742" s="43" t="n">
        <v>4.4</v>
      </c>
      <c r="Q742" s="81" t="s">
        <v>45</v>
      </c>
      <c r="R742" s="8" t="n">
        <v>4</v>
      </c>
      <c r="S742" s="9" t="n">
        <v>4</v>
      </c>
      <c r="T742" s="57" t="s">
        <v>45</v>
      </c>
      <c r="U742" s="60" t="s">
        <v>45</v>
      </c>
      <c r="V742" s="8" t="n">
        <v>2</v>
      </c>
      <c r="W742" s="64" t="n">
        <v>2</v>
      </c>
      <c r="X742" s="82" t="s">
        <v>45</v>
      </c>
      <c r="Y742" s="83" t="s">
        <v>45</v>
      </c>
      <c r="Z742" s="82" t="s">
        <v>45</v>
      </c>
      <c r="AA742" s="84" t="s">
        <v>45</v>
      </c>
      <c r="AB742" s="85" t="s">
        <v>45</v>
      </c>
      <c r="AC742" s="81" t="s">
        <v>45</v>
      </c>
      <c r="AD742" s="49" t="n">
        <v>0</v>
      </c>
      <c r="AE742" s="61" t="n">
        <v>0</v>
      </c>
      <c r="AF742" s="82" t="s">
        <v>45</v>
      </c>
      <c r="AG742" s="84" t="s">
        <v>45</v>
      </c>
      <c r="AH742" s="8" t="n">
        <v>0.1</v>
      </c>
      <c r="AI742" s="64" t="n">
        <v>0.05</v>
      </c>
      <c r="AJ742" s="103" t="n">
        <v>0.2</v>
      </c>
    </row>
    <row r="743" customFormat="false" ht="15" hidden="false" customHeight="true" outlineLevel="0" collapsed="false">
      <c r="A743" s="74" t="s">
        <v>1592</v>
      </c>
      <c r="B743" s="55" t="s">
        <v>1593</v>
      </c>
      <c r="C743" s="2" t="s">
        <v>50</v>
      </c>
      <c r="D743" s="55" t="s">
        <v>545</v>
      </c>
      <c r="E743" s="3" t="s">
        <v>652</v>
      </c>
      <c r="F743" s="66" t="s">
        <v>43</v>
      </c>
      <c r="G743" s="4" t="s">
        <v>44</v>
      </c>
      <c r="H743" s="5" t="s">
        <v>45</v>
      </c>
      <c r="I743" s="102" t="n">
        <v>4</v>
      </c>
      <c r="J743" s="102" t="n">
        <v>4</v>
      </c>
      <c r="K743" s="9" t="n">
        <v>4</v>
      </c>
      <c r="L743" s="5" t="s">
        <v>45</v>
      </c>
      <c r="M743" s="6" t="n">
        <v>4</v>
      </c>
      <c r="N743" s="6" t="n">
        <v>4</v>
      </c>
      <c r="O743" s="6" t="n">
        <v>4</v>
      </c>
      <c r="P743" s="43" t="n">
        <v>4.4</v>
      </c>
      <c r="Q743" s="81" t="s">
        <v>45</v>
      </c>
      <c r="R743" s="8" t="n">
        <v>4</v>
      </c>
      <c r="S743" s="9" t="n">
        <v>4</v>
      </c>
      <c r="T743" s="57" t="s">
        <v>45</v>
      </c>
      <c r="U743" s="60" t="s">
        <v>45</v>
      </c>
      <c r="V743" s="8" t="n">
        <v>2</v>
      </c>
      <c r="W743" s="64" t="n">
        <v>2</v>
      </c>
      <c r="X743" s="82" t="s">
        <v>45</v>
      </c>
      <c r="Y743" s="83" t="s">
        <v>45</v>
      </c>
      <c r="Z743" s="82" t="s">
        <v>45</v>
      </c>
      <c r="AA743" s="84" t="s">
        <v>45</v>
      </c>
      <c r="AB743" s="85" t="s">
        <v>45</v>
      </c>
      <c r="AC743" s="81" t="s">
        <v>45</v>
      </c>
      <c r="AD743" s="49" t="n">
        <v>0</v>
      </c>
      <c r="AE743" s="61" t="n">
        <v>0</v>
      </c>
      <c r="AF743" s="82" t="s">
        <v>45</v>
      </c>
      <c r="AG743" s="84" t="s">
        <v>45</v>
      </c>
      <c r="AH743" s="8" t="n">
        <v>0.1</v>
      </c>
      <c r="AI743" s="64" t="n">
        <v>0.05</v>
      </c>
      <c r="AJ743" s="103" t="n">
        <v>0.2</v>
      </c>
    </row>
    <row r="744" customFormat="false" ht="15" hidden="false" customHeight="true" outlineLevel="0" collapsed="false">
      <c r="A744" s="74" t="s">
        <v>1594</v>
      </c>
      <c r="B744" s="55" t="s">
        <v>1595</v>
      </c>
      <c r="C744" s="2" t="s">
        <v>50</v>
      </c>
      <c r="D744" s="55" t="s">
        <v>545</v>
      </c>
      <c r="E744" s="3" t="s">
        <v>652</v>
      </c>
      <c r="F744" s="66" t="s">
        <v>43</v>
      </c>
      <c r="G744" s="4" t="s">
        <v>44</v>
      </c>
      <c r="H744" s="5" t="s">
        <v>45</v>
      </c>
      <c r="I744" s="102" t="n">
        <v>4</v>
      </c>
      <c r="J744" s="102" t="n">
        <v>4</v>
      </c>
      <c r="K744" s="9" t="n">
        <v>4</v>
      </c>
      <c r="L744" s="5" t="s">
        <v>45</v>
      </c>
      <c r="M744" s="6" t="n">
        <v>4</v>
      </c>
      <c r="N744" s="6" t="n">
        <v>4</v>
      </c>
      <c r="O744" s="6" t="n">
        <v>4</v>
      </c>
      <c r="P744" s="43" t="n">
        <v>4.4</v>
      </c>
      <c r="Q744" s="81" t="s">
        <v>45</v>
      </c>
      <c r="R744" s="8" t="n">
        <v>4</v>
      </c>
      <c r="S744" s="9" t="n">
        <v>4</v>
      </c>
      <c r="T744" s="57" t="s">
        <v>45</v>
      </c>
      <c r="U744" s="60" t="s">
        <v>45</v>
      </c>
      <c r="V744" s="8" t="n">
        <v>2</v>
      </c>
      <c r="W744" s="64" t="n">
        <v>2</v>
      </c>
      <c r="X744" s="82" t="s">
        <v>45</v>
      </c>
      <c r="Y744" s="83" t="s">
        <v>45</v>
      </c>
      <c r="Z744" s="82" t="s">
        <v>45</v>
      </c>
      <c r="AA744" s="84" t="s">
        <v>45</v>
      </c>
      <c r="AB744" s="85" t="s">
        <v>45</v>
      </c>
      <c r="AC744" s="81" t="s">
        <v>45</v>
      </c>
      <c r="AD744" s="49" t="n">
        <v>0</v>
      </c>
      <c r="AE744" s="61" t="n">
        <v>0</v>
      </c>
      <c r="AF744" s="82" t="s">
        <v>45</v>
      </c>
      <c r="AG744" s="84" t="s">
        <v>45</v>
      </c>
      <c r="AH744" s="8" t="n">
        <v>0.1</v>
      </c>
      <c r="AI744" s="64" t="n">
        <v>0.05</v>
      </c>
      <c r="AJ744" s="103" t="n">
        <v>0.2</v>
      </c>
    </row>
    <row r="745" customFormat="false" ht="15" hidden="false" customHeight="true" outlineLevel="0" collapsed="false">
      <c r="A745" s="74" t="s">
        <v>1596</v>
      </c>
      <c r="B745" s="55" t="s">
        <v>1597</v>
      </c>
      <c r="C745" s="2" t="s">
        <v>50</v>
      </c>
      <c r="D745" s="55" t="s">
        <v>545</v>
      </c>
      <c r="E745" s="3" t="s">
        <v>652</v>
      </c>
      <c r="F745" s="66" t="s">
        <v>43</v>
      </c>
      <c r="G745" s="4" t="s">
        <v>44</v>
      </c>
      <c r="H745" s="5" t="s">
        <v>45</v>
      </c>
      <c r="I745" s="102" t="n">
        <v>4</v>
      </c>
      <c r="J745" s="102" t="n">
        <v>4</v>
      </c>
      <c r="K745" s="9" t="n">
        <v>4</v>
      </c>
      <c r="L745" s="5" t="s">
        <v>45</v>
      </c>
      <c r="M745" s="6" t="n">
        <v>4</v>
      </c>
      <c r="N745" s="6" t="n">
        <v>4</v>
      </c>
      <c r="O745" s="6" t="n">
        <v>4</v>
      </c>
      <c r="P745" s="43" t="n">
        <v>4.4</v>
      </c>
      <c r="Q745" s="81" t="s">
        <v>45</v>
      </c>
      <c r="R745" s="8" t="n">
        <v>4</v>
      </c>
      <c r="S745" s="9" t="n">
        <v>4</v>
      </c>
      <c r="T745" s="57" t="s">
        <v>45</v>
      </c>
      <c r="U745" s="60" t="s">
        <v>45</v>
      </c>
      <c r="V745" s="8" t="n">
        <v>2</v>
      </c>
      <c r="W745" s="64" t="n">
        <v>2</v>
      </c>
      <c r="X745" s="82" t="s">
        <v>45</v>
      </c>
      <c r="Y745" s="83" t="s">
        <v>45</v>
      </c>
      <c r="Z745" s="82" t="s">
        <v>45</v>
      </c>
      <c r="AA745" s="84" t="s">
        <v>45</v>
      </c>
      <c r="AB745" s="85" t="s">
        <v>45</v>
      </c>
      <c r="AC745" s="81" t="s">
        <v>45</v>
      </c>
      <c r="AD745" s="49" t="n">
        <v>0</v>
      </c>
      <c r="AE745" s="61" t="n">
        <v>0</v>
      </c>
      <c r="AF745" s="82" t="s">
        <v>45</v>
      </c>
      <c r="AG745" s="84" t="s">
        <v>45</v>
      </c>
      <c r="AH745" s="8" t="n">
        <v>0.1</v>
      </c>
      <c r="AI745" s="64" t="n">
        <v>0.05</v>
      </c>
      <c r="AJ745" s="103" t="n">
        <v>0.2</v>
      </c>
    </row>
    <row r="746" customFormat="false" ht="15" hidden="false" customHeight="true" outlineLevel="0" collapsed="false">
      <c r="A746" s="1" t="s">
        <v>1598</v>
      </c>
      <c r="B746" s="55" t="s">
        <v>1599</v>
      </c>
      <c r="C746" s="2" t="s">
        <v>40</v>
      </c>
      <c r="D746" s="55" t="s">
        <v>545</v>
      </c>
      <c r="E746" s="3" t="s">
        <v>1361</v>
      </c>
      <c r="F746" s="2" t="s">
        <v>43</v>
      </c>
      <c r="G746" s="4" t="s">
        <v>44</v>
      </c>
      <c r="H746" s="5" t="s">
        <v>45</v>
      </c>
      <c r="I746" s="108" t="n">
        <v>0.0263</v>
      </c>
      <c r="J746" s="108" t="n">
        <v>0.0281</v>
      </c>
      <c r="K746" s="7" t="n">
        <v>0.03</v>
      </c>
      <c r="L746" s="5" t="s">
        <v>45</v>
      </c>
      <c r="M746" s="108" t="n">
        <v>0.0263</v>
      </c>
      <c r="N746" s="108" t="n">
        <v>0.0281</v>
      </c>
      <c r="O746" s="6" t="n">
        <v>0.03</v>
      </c>
      <c r="P746" s="110" t="n">
        <v>0.0289</v>
      </c>
      <c r="Q746" s="7" t="s">
        <v>45</v>
      </c>
      <c r="R746" s="107" t="n">
        <v>0.0263</v>
      </c>
      <c r="S746" s="7" t="n">
        <v>0.03</v>
      </c>
      <c r="T746" s="57" t="s">
        <v>45</v>
      </c>
      <c r="U746" s="60" t="s">
        <v>45</v>
      </c>
      <c r="V746" s="107" t="n">
        <v>0.0079</v>
      </c>
      <c r="W746" s="113" t="n">
        <v>0.009</v>
      </c>
      <c r="X746" s="57" t="s">
        <v>45</v>
      </c>
      <c r="Y746" s="59" t="s">
        <v>45</v>
      </c>
      <c r="Z746" s="57" t="s">
        <v>45</v>
      </c>
      <c r="AA746" s="60" t="s">
        <v>45</v>
      </c>
      <c r="AB746" s="57" t="s">
        <v>45</v>
      </c>
      <c r="AC746" s="60" t="s">
        <v>45</v>
      </c>
      <c r="AD746" s="49" t="n">
        <v>0</v>
      </c>
      <c r="AE746" s="61" t="n">
        <v>0</v>
      </c>
      <c r="AF746" s="62" t="s">
        <v>45</v>
      </c>
      <c r="AG746" s="63" t="s">
        <v>45</v>
      </c>
      <c r="AH746" s="8" t="n">
        <v>0.1</v>
      </c>
      <c r="AI746" s="64" t="n">
        <v>0.05</v>
      </c>
      <c r="AJ746" s="114" t="n">
        <v>0.0015</v>
      </c>
    </row>
    <row r="747" customFormat="false" ht="15" hidden="false" customHeight="true" outlineLevel="0" collapsed="false">
      <c r="A747" s="74" t="s">
        <v>1600</v>
      </c>
      <c r="B747" s="55" t="s">
        <v>1601</v>
      </c>
      <c r="C747" s="2" t="s">
        <v>50</v>
      </c>
      <c r="D747" s="55" t="s">
        <v>545</v>
      </c>
      <c r="E747" s="3" t="s">
        <v>652</v>
      </c>
      <c r="F747" s="66" t="s">
        <v>43</v>
      </c>
      <c r="G747" s="4" t="s">
        <v>44</v>
      </c>
      <c r="H747" s="5" t="s">
        <v>45</v>
      </c>
      <c r="I747" s="102" t="n">
        <v>4</v>
      </c>
      <c r="J747" s="102" t="n">
        <v>4</v>
      </c>
      <c r="K747" s="9" t="n">
        <v>4</v>
      </c>
      <c r="L747" s="5" t="s">
        <v>45</v>
      </c>
      <c r="M747" s="6" t="n">
        <v>4</v>
      </c>
      <c r="N747" s="6" t="n">
        <v>4</v>
      </c>
      <c r="O747" s="6" t="n">
        <v>4</v>
      </c>
      <c r="P747" s="43" t="n">
        <v>4.4</v>
      </c>
      <c r="Q747" s="81" t="s">
        <v>45</v>
      </c>
      <c r="R747" s="8" t="n">
        <v>4</v>
      </c>
      <c r="S747" s="9" t="n">
        <v>4</v>
      </c>
      <c r="T747" s="57" t="s">
        <v>45</v>
      </c>
      <c r="U747" s="60" t="s">
        <v>45</v>
      </c>
      <c r="V747" s="8" t="n">
        <v>2</v>
      </c>
      <c r="W747" s="64" t="n">
        <v>2</v>
      </c>
      <c r="X747" s="82" t="s">
        <v>45</v>
      </c>
      <c r="Y747" s="83" t="s">
        <v>45</v>
      </c>
      <c r="Z747" s="82" t="s">
        <v>45</v>
      </c>
      <c r="AA747" s="84" t="s">
        <v>45</v>
      </c>
      <c r="AB747" s="85" t="s">
        <v>45</v>
      </c>
      <c r="AC747" s="81" t="s">
        <v>45</v>
      </c>
      <c r="AD747" s="49" t="n">
        <v>0</v>
      </c>
      <c r="AE747" s="61" t="n">
        <v>0</v>
      </c>
      <c r="AF747" s="82" t="s">
        <v>45</v>
      </c>
      <c r="AG747" s="84" t="s">
        <v>45</v>
      </c>
      <c r="AH747" s="8" t="n">
        <v>0.1</v>
      </c>
      <c r="AI747" s="64" t="n">
        <v>0.05</v>
      </c>
      <c r="AJ747" s="103" t="n">
        <v>0.2</v>
      </c>
    </row>
    <row r="748" customFormat="false" ht="15" hidden="false" customHeight="true" outlineLevel="0" collapsed="false">
      <c r="A748" s="74" t="s">
        <v>1602</v>
      </c>
      <c r="B748" s="55" t="s">
        <v>1603</v>
      </c>
      <c r="C748" s="2" t="s">
        <v>50</v>
      </c>
      <c r="D748" s="55" t="s">
        <v>545</v>
      </c>
      <c r="E748" s="3" t="s">
        <v>652</v>
      </c>
      <c r="F748" s="66" t="s">
        <v>43</v>
      </c>
      <c r="G748" s="4" t="s">
        <v>44</v>
      </c>
      <c r="H748" s="5" t="s">
        <v>45</v>
      </c>
      <c r="I748" s="102" t="n">
        <v>4</v>
      </c>
      <c r="J748" s="102" t="n">
        <v>4</v>
      </c>
      <c r="K748" s="9" t="n">
        <v>4</v>
      </c>
      <c r="L748" s="5" t="s">
        <v>45</v>
      </c>
      <c r="M748" s="6" t="n">
        <v>4</v>
      </c>
      <c r="N748" s="6" t="n">
        <v>4</v>
      </c>
      <c r="O748" s="6" t="n">
        <v>4</v>
      </c>
      <c r="P748" s="43" t="n">
        <v>4.4</v>
      </c>
      <c r="Q748" s="81" t="s">
        <v>45</v>
      </c>
      <c r="R748" s="8" t="n">
        <v>4</v>
      </c>
      <c r="S748" s="9" t="n">
        <v>4</v>
      </c>
      <c r="T748" s="57" t="s">
        <v>45</v>
      </c>
      <c r="U748" s="60" t="s">
        <v>45</v>
      </c>
      <c r="V748" s="8" t="n">
        <v>2</v>
      </c>
      <c r="W748" s="64" t="n">
        <v>2</v>
      </c>
      <c r="X748" s="82" t="s">
        <v>45</v>
      </c>
      <c r="Y748" s="83" t="s">
        <v>45</v>
      </c>
      <c r="Z748" s="82" t="s">
        <v>45</v>
      </c>
      <c r="AA748" s="84" t="s">
        <v>45</v>
      </c>
      <c r="AB748" s="85" t="s">
        <v>45</v>
      </c>
      <c r="AC748" s="81" t="s">
        <v>45</v>
      </c>
      <c r="AD748" s="49" t="n">
        <v>0</v>
      </c>
      <c r="AE748" s="61" t="n">
        <v>0</v>
      </c>
      <c r="AF748" s="82" t="s">
        <v>45</v>
      </c>
      <c r="AG748" s="84" t="s">
        <v>45</v>
      </c>
      <c r="AH748" s="8" t="n">
        <v>0.1</v>
      </c>
      <c r="AI748" s="64" t="n">
        <v>0.05</v>
      </c>
      <c r="AJ748" s="103" t="n">
        <v>0.2</v>
      </c>
    </row>
    <row r="749" customFormat="false" ht="15" hidden="false" customHeight="true" outlineLevel="0" collapsed="false">
      <c r="A749" s="74" t="s">
        <v>1604</v>
      </c>
      <c r="B749" s="55" t="s">
        <v>1605</v>
      </c>
      <c r="C749" s="2" t="s">
        <v>50</v>
      </c>
      <c r="D749" s="55" t="s">
        <v>545</v>
      </c>
      <c r="E749" s="3" t="s">
        <v>652</v>
      </c>
      <c r="F749" s="66" t="s">
        <v>43</v>
      </c>
      <c r="G749" s="4" t="s">
        <v>44</v>
      </c>
      <c r="H749" s="5" t="s">
        <v>45</v>
      </c>
      <c r="I749" s="102" t="n">
        <v>4</v>
      </c>
      <c r="J749" s="102" t="n">
        <v>4</v>
      </c>
      <c r="K749" s="9" t="n">
        <v>4</v>
      </c>
      <c r="L749" s="5" t="s">
        <v>45</v>
      </c>
      <c r="M749" s="6" t="n">
        <v>4</v>
      </c>
      <c r="N749" s="6" t="n">
        <v>4</v>
      </c>
      <c r="O749" s="6" t="n">
        <v>4</v>
      </c>
      <c r="P749" s="43" t="n">
        <v>4.4</v>
      </c>
      <c r="Q749" s="81" t="s">
        <v>45</v>
      </c>
      <c r="R749" s="8" t="n">
        <v>4</v>
      </c>
      <c r="S749" s="9" t="n">
        <v>4</v>
      </c>
      <c r="T749" s="57" t="s">
        <v>45</v>
      </c>
      <c r="U749" s="60" t="s">
        <v>45</v>
      </c>
      <c r="V749" s="8" t="n">
        <v>2</v>
      </c>
      <c r="W749" s="64" t="n">
        <v>2</v>
      </c>
      <c r="X749" s="82" t="s">
        <v>45</v>
      </c>
      <c r="Y749" s="83" t="s">
        <v>45</v>
      </c>
      <c r="Z749" s="82" t="s">
        <v>45</v>
      </c>
      <c r="AA749" s="84" t="s">
        <v>45</v>
      </c>
      <c r="AB749" s="85" t="s">
        <v>45</v>
      </c>
      <c r="AC749" s="81" t="s">
        <v>45</v>
      </c>
      <c r="AD749" s="49" t="n">
        <v>0</v>
      </c>
      <c r="AE749" s="61" t="n">
        <v>0</v>
      </c>
      <c r="AF749" s="82" t="s">
        <v>45</v>
      </c>
      <c r="AG749" s="84" t="s">
        <v>45</v>
      </c>
      <c r="AH749" s="8" t="n">
        <v>0.1</v>
      </c>
      <c r="AI749" s="64" t="n">
        <v>0.05</v>
      </c>
      <c r="AJ749" s="103" t="n">
        <v>0.2</v>
      </c>
    </row>
    <row r="750" customFormat="false" ht="15" hidden="false" customHeight="true" outlineLevel="0" collapsed="false">
      <c r="A750" s="74" t="s">
        <v>1606</v>
      </c>
      <c r="B750" s="55" t="s">
        <v>1607</v>
      </c>
      <c r="C750" s="2" t="s">
        <v>50</v>
      </c>
      <c r="D750" s="55" t="s">
        <v>545</v>
      </c>
      <c r="E750" s="3" t="s">
        <v>652</v>
      </c>
      <c r="F750" s="66" t="s">
        <v>43</v>
      </c>
      <c r="G750" s="4" t="s">
        <v>44</v>
      </c>
      <c r="H750" s="5" t="s">
        <v>45</v>
      </c>
      <c r="I750" s="102" t="n">
        <v>4</v>
      </c>
      <c r="J750" s="102" t="n">
        <v>4</v>
      </c>
      <c r="K750" s="9" t="n">
        <v>4</v>
      </c>
      <c r="L750" s="5" t="s">
        <v>45</v>
      </c>
      <c r="M750" s="6" t="n">
        <v>4</v>
      </c>
      <c r="N750" s="6" t="n">
        <v>4</v>
      </c>
      <c r="O750" s="6" t="n">
        <v>4</v>
      </c>
      <c r="P750" s="43" t="n">
        <v>4.4</v>
      </c>
      <c r="Q750" s="81" t="s">
        <v>45</v>
      </c>
      <c r="R750" s="8" t="n">
        <v>4</v>
      </c>
      <c r="S750" s="9" t="n">
        <v>4</v>
      </c>
      <c r="T750" s="57" t="s">
        <v>45</v>
      </c>
      <c r="U750" s="60" t="s">
        <v>45</v>
      </c>
      <c r="V750" s="8" t="n">
        <v>2</v>
      </c>
      <c r="W750" s="64" t="n">
        <v>2</v>
      </c>
      <c r="X750" s="82" t="s">
        <v>45</v>
      </c>
      <c r="Y750" s="83" t="s">
        <v>45</v>
      </c>
      <c r="Z750" s="82" t="s">
        <v>45</v>
      </c>
      <c r="AA750" s="84" t="s">
        <v>45</v>
      </c>
      <c r="AB750" s="85" t="s">
        <v>45</v>
      </c>
      <c r="AC750" s="81" t="s">
        <v>45</v>
      </c>
      <c r="AD750" s="49" t="n">
        <v>0</v>
      </c>
      <c r="AE750" s="61" t="n">
        <v>0</v>
      </c>
      <c r="AF750" s="82" t="s">
        <v>45</v>
      </c>
      <c r="AG750" s="84" t="s">
        <v>45</v>
      </c>
      <c r="AH750" s="8" t="n">
        <v>0.1</v>
      </c>
      <c r="AI750" s="64" t="n">
        <v>0.05</v>
      </c>
      <c r="AJ750" s="103" t="n">
        <v>0.2</v>
      </c>
    </row>
    <row r="751" customFormat="false" ht="15" hidden="false" customHeight="true" outlineLevel="0" collapsed="false">
      <c r="A751" s="74" t="s">
        <v>1608</v>
      </c>
      <c r="B751" s="55" t="s">
        <v>1609</v>
      </c>
      <c r="C751" s="2" t="s">
        <v>50</v>
      </c>
      <c r="D751" s="55" t="s">
        <v>545</v>
      </c>
      <c r="E751" s="3" t="s">
        <v>652</v>
      </c>
      <c r="F751" s="66" t="s">
        <v>43</v>
      </c>
      <c r="G751" s="4" t="s">
        <v>44</v>
      </c>
      <c r="H751" s="5" t="s">
        <v>45</v>
      </c>
      <c r="I751" s="102" t="n">
        <v>4</v>
      </c>
      <c r="J751" s="102" t="n">
        <v>4</v>
      </c>
      <c r="K751" s="9" t="n">
        <v>4</v>
      </c>
      <c r="L751" s="5" t="s">
        <v>45</v>
      </c>
      <c r="M751" s="6" t="n">
        <v>4</v>
      </c>
      <c r="N751" s="6" t="n">
        <v>4</v>
      </c>
      <c r="O751" s="6" t="n">
        <v>4</v>
      </c>
      <c r="P751" s="43" t="n">
        <v>4.4</v>
      </c>
      <c r="Q751" s="81" t="s">
        <v>45</v>
      </c>
      <c r="R751" s="8" t="n">
        <v>4</v>
      </c>
      <c r="S751" s="9" t="n">
        <v>4</v>
      </c>
      <c r="T751" s="57" t="s">
        <v>45</v>
      </c>
      <c r="U751" s="60" t="s">
        <v>45</v>
      </c>
      <c r="V751" s="8" t="n">
        <v>2</v>
      </c>
      <c r="W751" s="64" t="n">
        <v>2</v>
      </c>
      <c r="X751" s="82" t="s">
        <v>45</v>
      </c>
      <c r="Y751" s="83" t="s">
        <v>45</v>
      </c>
      <c r="Z751" s="82" t="s">
        <v>45</v>
      </c>
      <c r="AA751" s="84" t="s">
        <v>45</v>
      </c>
      <c r="AB751" s="85" t="s">
        <v>45</v>
      </c>
      <c r="AC751" s="81" t="s">
        <v>45</v>
      </c>
      <c r="AD751" s="49" t="n">
        <v>0</v>
      </c>
      <c r="AE751" s="61" t="n">
        <v>0</v>
      </c>
      <c r="AF751" s="82" t="s">
        <v>45</v>
      </c>
      <c r="AG751" s="84" t="s">
        <v>45</v>
      </c>
      <c r="AH751" s="8" t="n">
        <v>0.1</v>
      </c>
      <c r="AI751" s="64" t="n">
        <v>0.05</v>
      </c>
      <c r="AJ751" s="103" t="n">
        <v>0.2</v>
      </c>
    </row>
    <row r="752" customFormat="false" ht="15" hidden="false" customHeight="true" outlineLevel="0" collapsed="false">
      <c r="A752" s="74" t="s">
        <v>1610</v>
      </c>
      <c r="B752" s="55" t="s">
        <v>1611</v>
      </c>
      <c r="C752" s="2" t="s">
        <v>50</v>
      </c>
      <c r="D752" s="55" t="s">
        <v>545</v>
      </c>
      <c r="E752" s="3" t="s">
        <v>652</v>
      </c>
      <c r="F752" s="66" t="s">
        <v>43</v>
      </c>
      <c r="G752" s="4" t="s">
        <v>44</v>
      </c>
      <c r="H752" s="5" t="s">
        <v>45</v>
      </c>
      <c r="I752" s="102" t="n">
        <v>4</v>
      </c>
      <c r="J752" s="102" t="n">
        <v>4</v>
      </c>
      <c r="K752" s="9" t="n">
        <v>4</v>
      </c>
      <c r="L752" s="5" t="s">
        <v>45</v>
      </c>
      <c r="M752" s="6" t="n">
        <v>4</v>
      </c>
      <c r="N752" s="6" t="n">
        <v>4</v>
      </c>
      <c r="O752" s="6" t="n">
        <v>4</v>
      </c>
      <c r="P752" s="43" t="n">
        <v>4.4</v>
      </c>
      <c r="Q752" s="81" t="s">
        <v>45</v>
      </c>
      <c r="R752" s="8" t="n">
        <v>4</v>
      </c>
      <c r="S752" s="9" t="n">
        <v>4</v>
      </c>
      <c r="T752" s="57" t="s">
        <v>45</v>
      </c>
      <c r="U752" s="60" t="s">
        <v>45</v>
      </c>
      <c r="V752" s="8" t="n">
        <v>2</v>
      </c>
      <c r="W752" s="64" t="n">
        <v>2</v>
      </c>
      <c r="X752" s="82" t="s">
        <v>45</v>
      </c>
      <c r="Y752" s="83" t="s">
        <v>45</v>
      </c>
      <c r="Z752" s="82" t="s">
        <v>45</v>
      </c>
      <c r="AA752" s="84" t="s">
        <v>45</v>
      </c>
      <c r="AB752" s="85" t="s">
        <v>45</v>
      </c>
      <c r="AC752" s="81" t="s">
        <v>45</v>
      </c>
      <c r="AD752" s="49" t="n">
        <v>0</v>
      </c>
      <c r="AE752" s="61" t="n">
        <v>0</v>
      </c>
      <c r="AF752" s="82" t="s">
        <v>45</v>
      </c>
      <c r="AG752" s="84" t="s">
        <v>45</v>
      </c>
      <c r="AH752" s="8" t="n">
        <v>0.1</v>
      </c>
      <c r="AI752" s="64" t="n">
        <v>0.05</v>
      </c>
      <c r="AJ752" s="103" t="n">
        <v>0.2</v>
      </c>
    </row>
    <row r="753" customFormat="false" ht="15" hidden="false" customHeight="true" outlineLevel="0" collapsed="false">
      <c r="A753" s="74" t="s">
        <v>1612</v>
      </c>
      <c r="B753" s="55" t="s">
        <v>1613</v>
      </c>
      <c r="C753" s="2" t="s">
        <v>50</v>
      </c>
      <c r="D753" s="55" t="s">
        <v>545</v>
      </c>
      <c r="E753" s="3" t="s">
        <v>652</v>
      </c>
      <c r="F753" s="66" t="s">
        <v>43</v>
      </c>
      <c r="G753" s="4" t="s">
        <v>44</v>
      </c>
      <c r="H753" s="5" t="s">
        <v>45</v>
      </c>
      <c r="I753" s="102" t="n">
        <v>4</v>
      </c>
      <c r="J753" s="102" t="n">
        <v>4</v>
      </c>
      <c r="K753" s="9" t="n">
        <v>4</v>
      </c>
      <c r="L753" s="5" t="s">
        <v>45</v>
      </c>
      <c r="M753" s="6" t="n">
        <v>4</v>
      </c>
      <c r="N753" s="6" t="n">
        <v>4</v>
      </c>
      <c r="O753" s="6" t="n">
        <v>4</v>
      </c>
      <c r="P753" s="43" t="n">
        <v>4.4</v>
      </c>
      <c r="Q753" s="81" t="s">
        <v>45</v>
      </c>
      <c r="R753" s="8" t="n">
        <v>4</v>
      </c>
      <c r="S753" s="9" t="n">
        <v>4</v>
      </c>
      <c r="T753" s="57" t="s">
        <v>45</v>
      </c>
      <c r="U753" s="60" t="s">
        <v>45</v>
      </c>
      <c r="V753" s="8" t="n">
        <v>2</v>
      </c>
      <c r="W753" s="64" t="n">
        <v>2</v>
      </c>
      <c r="X753" s="82" t="s">
        <v>45</v>
      </c>
      <c r="Y753" s="83" t="s">
        <v>45</v>
      </c>
      <c r="Z753" s="82" t="s">
        <v>45</v>
      </c>
      <c r="AA753" s="84" t="s">
        <v>45</v>
      </c>
      <c r="AB753" s="85" t="s">
        <v>45</v>
      </c>
      <c r="AC753" s="81" t="s">
        <v>45</v>
      </c>
      <c r="AD753" s="49" t="n">
        <v>0</v>
      </c>
      <c r="AE753" s="61" t="n">
        <v>0</v>
      </c>
      <c r="AF753" s="82" t="s">
        <v>45</v>
      </c>
      <c r="AG753" s="84" t="s">
        <v>45</v>
      </c>
      <c r="AH753" s="8" t="n">
        <v>0.1</v>
      </c>
      <c r="AI753" s="64" t="n">
        <v>0.05</v>
      </c>
      <c r="AJ753" s="103" t="n">
        <v>0.2</v>
      </c>
    </row>
    <row r="754" customFormat="false" ht="15" hidden="false" customHeight="true" outlineLevel="0" collapsed="false">
      <c r="A754" s="74" t="s">
        <v>1614</v>
      </c>
      <c r="B754" s="55" t="s">
        <v>1615</v>
      </c>
      <c r="C754" s="2" t="s">
        <v>50</v>
      </c>
      <c r="D754" s="55" t="s">
        <v>545</v>
      </c>
      <c r="E754" s="3" t="s">
        <v>652</v>
      </c>
      <c r="F754" s="66" t="s">
        <v>43</v>
      </c>
      <c r="G754" s="4" t="s">
        <v>44</v>
      </c>
      <c r="H754" s="5" t="s">
        <v>45</v>
      </c>
      <c r="I754" s="102" t="n">
        <v>4</v>
      </c>
      <c r="J754" s="102" t="n">
        <v>4</v>
      </c>
      <c r="K754" s="9" t="n">
        <v>4</v>
      </c>
      <c r="L754" s="5" t="s">
        <v>45</v>
      </c>
      <c r="M754" s="6" t="n">
        <v>4</v>
      </c>
      <c r="N754" s="6" t="n">
        <v>4</v>
      </c>
      <c r="O754" s="6" t="n">
        <v>4</v>
      </c>
      <c r="P754" s="43" t="n">
        <v>4.4</v>
      </c>
      <c r="Q754" s="81" t="s">
        <v>45</v>
      </c>
      <c r="R754" s="8" t="n">
        <v>4</v>
      </c>
      <c r="S754" s="9" t="n">
        <v>4</v>
      </c>
      <c r="T754" s="57" t="s">
        <v>45</v>
      </c>
      <c r="U754" s="60" t="s">
        <v>45</v>
      </c>
      <c r="V754" s="8" t="n">
        <v>2</v>
      </c>
      <c r="W754" s="64" t="n">
        <v>2</v>
      </c>
      <c r="X754" s="82" t="s">
        <v>45</v>
      </c>
      <c r="Y754" s="83" t="s">
        <v>45</v>
      </c>
      <c r="Z754" s="82" t="s">
        <v>45</v>
      </c>
      <c r="AA754" s="84" t="s">
        <v>45</v>
      </c>
      <c r="AB754" s="85" t="s">
        <v>45</v>
      </c>
      <c r="AC754" s="81" t="s">
        <v>45</v>
      </c>
      <c r="AD754" s="49" t="n">
        <v>0</v>
      </c>
      <c r="AE754" s="61" t="n">
        <v>0</v>
      </c>
      <c r="AF754" s="82" t="s">
        <v>45</v>
      </c>
      <c r="AG754" s="84" t="s">
        <v>45</v>
      </c>
      <c r="AH754" s="8" t="n">
        <v>0.1</v>
      </c>
      <c r="AI754" s="64" t="n">
        <v>0.05</v>
      </c>
      <c r="AJ754" s="103" t="n">
        <v>0.2</v>
      </c>
    </row>
    <row r="755" customFormat="false" ht="15" hidden="false" customHeight="true" outlineLevel="0" collapsed="false">
      <c r="A755" s="74" t="s">
        <v>1616</v>
      </c>
      <c r="B755" s="55" t="s">
        <v>1617</v>
      </c>
      <c r="C755" s="2" t="s">
        <v>50</v>
      </c>
      <c r="D755" s="55" t="s">
        <v>545</v>
      </c>
      <c r="E755" s="3" t="s">
        <v>652</v>
      </c>
      <c r="F755" s="66" t="s">
        <v>43</v>
      </c>
      <c r="G755" s="4" t="s">
        <v>44</v>
      </c>
      <c r="H755" s="5" t="s">
        <v>45</v>
      </c>
      <c r="I755" s="102" t="n">
        <v>4</v>
      </c>
      <c r="J755" s="102" t="n">
        <v>4</v>
      </c>
      <c r="K755" s="9" t="n">
        <v>4</v>
      </c>
      <c r="L755" s="5" t="s">
        <v>45</v>
      </c>
      <c r="M755" s="6" t="n">
        <v>4</v>
      </c>
      <c r="N755" s="6" t="n">
        <v>4</v>
      </c>
      <c r="O755" s="6" t="n">
        <v>4</v>
      </c>
      <c r="P755" s="43" t="n">
        <v>4.4</v>
      </c>
      <c r="Q755" s="81" t="s">
        <v>45</v>
      </c>
      <c r="R755" s="8" t="n">
        <v>4</v>
      </c>
      <c r="S755" s="9" t="n">
        <v>4</v>
      </c>
      <c r="T755" s="57" t="s">
        <v>45</v>
      </c>
      <c r="U755" s="60" t="s">
        <v>45</v>
      </c>
      <c r="V755" s="8" t="n">
        <v>2</v>
      </c>
      <c r="W755" s="64" t="n">
        <v>2</v>
      </c>
      <c r="X755" s="82" t="s">
        <v>45</v>
      </c>
      <c r="Y755" s="83" t="s">
        <v>45</v>
      </c>
      <c r="Z755" s="82" t="s">
        <v>45</v>
      </c>
      <c r="AA755" s="84" t="s">
        <v>45</v>
      </c>
      <c r="AB755" s="85" t="s">
        <v>45</v>
      </c>
      <c r="AC755" s="81" t="s">
        <v>45</v>
      </c>
      <c r="AD755" s="49" t="n">
        <v>0</v>
      </c>
      <c r="AE755" s="61" t="n">
        <v>0</v>
      </c>
      <c r="AF755" s="82" t="s">
        <v>45</v>
      </c>
      <c r="AG755" s="84" t="s">
        <v>45</v>
      </c>
      <c r="AH755" s="8" t="n">
        <v>0.1</v>
      </c>
      <c r="AI755" s="64" t="n">
        <v>0.05</v>
      </c>
      <c r="AJ755" s="103" t="n">
        <v>0.2</v>
      </c>
    </row>
    <row r="756" customFormat="false" ht="15" hidden="false" customHeight="true" outlineLevel="0" collapsed="false">
      <c r="A756" s="74" t="s">
        <v>1618</v>
      </c>
      <c r="B756" s="55" t="s">
        <v>1619</v>
      </c>
      <c r="C756" s="2" t="s">
        <v>50</v>
      </c>
      <c r="D756" s="55" t="s">
        <v>545</v>
      </c>
      <c r="E756" s="3" t="s">
        <v>652</v>
      </c>
      <c r="F756" s="66" t="s">
        <v>43</v>
      </c>
      <c r="G756" s="4" t="s">
        <v>44</v>
      </c>
      <c r="H756" s="5" t="s">
        <v>45</v>
      </c>
      <c r="I756" s="102" t="n">
        <v>4</v>
      </c>
      <c r="J756" s="102" t="n">
        <v>4</v>
      </c>
      <c r="K756" s="9" t="n">
        <v>4</v>
      </c>
      <c r="L756" s="5" t="s">
        <v>45</v>
      </c>
      <c r="M756" s="6" t="n">
        <v>4</v>
      </c>
      <c r="N756" s="6" t="n">
        <v>4</v>
      </c>
      <c r="O756" s="6" t="n">
        <v>4</v>
      </c>
      <c r="P756" s="43" t="n">
        <v>4.4</v>
      </c>
      <c r="Q756" s="81" t="s">
        <v>45</v>
      </c>
      <c r="R756" s="8" t="n">
        <v>4</v>
      </c>
      <c r="S756" s="9" t="n">
        <v>4</v>
      </c>
      <c r="T756" s="57" t="s">
        <v>45</v>
      </c>
      <c r="U756" s="60" t="s">
        <v>45</v>
      </c>
      <c r="V756" s="8" t="n">
        <v>2</v>
      </c>
      <c r="W756" s="64" t="n">
        <v>2</v>
      </c>
      <c r="X756" s="82" t="s">
        <v>45</v>
      </c>
      <c r="Y756" s="83" t="s">
        <v>45</v>
      </c>
      <c r="Z756" s="82" t="s">
        <v>45</v>
      </c>
      <c r="AA756" s="84" t="s">
        <v>45</v>
      </c>
      <c r="AB756" s="85" t="s">
        <v>45</v>
      </c>
      <c r="AC756" s="81" t="s">
        <v>45</v>
      </c>
      <c r="AD756" s="49" t="n">
        <v>0</v>
      </c>
      <c r="AE756" s="61" t="n">
        <v>0</v>
      </c>
      <c r="AF756" s="82" t="s">
        <v>45</v>
      </c>
      <c r="AG756" s="84" t="s">
        <v>45</v>
      </c>
      <c r="AH756" s="8" t="n">
        <v>0.1</v>
      </c>
      <c r="AI756" s="64" t="n">
        <v>0.05</v>
      </c>
      <c r="AJ756" s="103" t="n">
        <v>0.2</v>
      </c>
    </row>
    <row r="757" customFormat="false" ht="15" hidden="false" customHeight="true" outlineLevel="0" collapsed="false">
      <c r="A757" s="1" t="s">
        <v>1620</v>
      </c>
      <c r="B757" s="55" t="s">
        <v>1621</v>
      </c>
      <c r="C757" s="2" t="s">
        <v>40</v>
      </c>
      <c r="D757" s="55" t="s">
        <v>545</v>
      </c>
      <c r="E757" s="3" t="s">
        <v>1363</v>
      </c>
      <c r="F757" s="2" t="s">
        <v>43</v>
      </c>
      <c r="G757" s="4" t="s">
        <v>44</v>
      </c>
      <c r="H757" s="5" t="s">
        <v>45</v>
      </c>
      <c r="I757" s="6" t="n">
        <v>0.35</v>
      </c>
      <c r="J757" s="6" t="n">
        <v>0.37</v>
      </c>
      <c r="K757" s="7" t="n">
        <v>0.4</v>
      </c>
      <c r="L757" s="57" t="s">
        <v>45</v>
      </c>
      <c r="M757" s="6" t="n">
        <v>0.35</v>
      </c>
      <c r="N757" s="6" t="n">
        <v>0.37</v>
      </c>
      <c r="O757" s="6" t="n">
        <v>0.4</v>
      </c>
      <c r="P757" s="115" t="n">
        <v>0.385</v>
      </c>
      <c r="Q757" s="7" t="s">
        <v>45</v>
      </c>
      <c r="R757" s="5" t="n">
        <v>0.35</v>
      </c>
      <c r="S757" s="7" t="n">
        <v>0.4</v>
      </c>
      <c r="T757" s="57" t="s">
        <v>45</v>
      </c>
      <c r="U757" s="60" t="s">
        <v>45</v>
      </c>
      <c r="V757" s="101" t="n">
        <v>0.105</v>
      </c>
      <c r="W757" s="58" t="n">
        <v>0.12</v>
      </c>
      <c r="X757" s="101" t="n">
        <v>0.105</v>
      </c>
      <c r="Y757" s="58" t="n">
        <v>0.12</v>
      </c>
      <c r="Z757" s="57" t="s">
        <v>45</v>
      </c>
      <c r="AA757" s="60" t="s">
        <v>45</v>
      </c>
      <c r="AB757" s="57" t="s">
        <v>45</v>
      </c>
      <c r="AC757" s="60" t="s">
        <v>45</v>
      </c>
      <c r="AD757" s="49" t="n">
        <v>0</v>
      </c>
      <c r="AE757" s="61" t="n">
        <v>0</v>
      </c>
      <c r="AF757" s="62" t="s">
        <v>45</v>
      </c>
      <c r="AG757" s="63" t="s">
        <v>45</v>
      </c>
      <c r="AH757" s="8" t="n">
        <v>0.1</v>
      </c>
      <c r="AI757" s="64" t="n">
        <v>0.05</v>
      </c>
      <c r="AJ757" s="90" t="n">
        <v>0.02</v>
      </c>
    </row>
    <row r="758" customFormat="false" ht="15" hidden="false" customHeight="true" outlineLevel="0" collapsed="false">
      <c r="A758" s="74" t="s">
        <v>1622</v>
      </c>
      <c r="B758" s="55" t="s">
        <v>1623</v>
      </c>
      <c r="C758" s="2" t="s">
        <v>50</v>
      </c>
      <c r="D758" s="55" t="s">
        <v>545</v>
      </c>
      <c r="E758" s="3" t="s">
        <v>652</v>
      </c>
      <c r="F758" s="66" t="s">
        <v>43</v>
      </c>
      <c r="G758" s="4" t="s">
        <v>44</v>
      </c>
      <c r="H758" s="5" t="s">
        <v>45</v>
      </c>
      <c r="I758" s="102" t="n">
        <v>4</v>
      </c>
      <c r="J758" s="102" t="n">
        <v>4</v>
      </c>
      <c r="K758" s="9" t="n">
        <v>4</v>
      </c>
      <c r="L758" s="5" t="s">
        <v>45</v>
      </c>
      <c r="M758" s="6" t="n">
        <v>4</v>
      </c>
      <c r="N758" s="6" t="n">
        <v>4</v>
      </c>
      <c r="O758" s="6" t="n">
        <v>4</v>
      </c>
      <c r="P758" s="43" t="n">
        <v>4.4</v>
      </c>
      <c r="Q758" s="81" t="s">
        <v>45</v>
      </c>
      <c r="R758" s="8" t="n">
        <v>4</v>
      </c>
      <c r="S758" s="9" t="n">
        <v>4</v>
      </c>
      <c r="T758" s="57" t="s">
        <v>45</v>
      </c>
      <c r="U758" s="60" t="s">
        <v>45</v>
      </c>
      <c r="V758" s="8" t="n">
        <v>2</v>
      </c>
      <c r="W758" s="64" t="n">
        <v>2</v>
      </c>
      <c r="X758" s="82" t="s">
        <v>45</v>
      </c>
      <c r="Y758" s="83" t="s">
        <v>45</v>
      </c>
      <c r="Z758" s="82" t="s">
        <v>45</v>
      </c>
      <c r="AA758" s="84" t="s">
        <v>45</v>
      </c>
      <c r="AB758" s="85" t="s">
        <v>45</v>
      </c>
      <c r="AC758" s="81" t="s">
        <v>45</v>
      </c>
      <c r="AD758" s="49" t="n">
        <v>0</v>
      </c>
      <c r="AE758" s="61" t="n">
        <v>0</v>
      </c>
      <c r="AF758" s="82" t="s">
        <v>45</v>
      </c>
      <c r="AG758" s="84" t="s">
        <v>45</v>
      </c>
      <c r="AH758" s="8" t="n">
        <v>0.1</v>
      </c>
      <c r="AI758" s="64" t="n">
        <v>0.05</v>
      </c>
      <c r="AJ758" s="103" t="n">
        <v>0.2</v>
      </c>
    </row>
    <row r="759" customFormat="false" ht="15" hidden="false" customHeight="true" outlineLevel="0" collapsed="false">
      <c r="A759" s="74" t="s">
        <v>1624</v>
      </c>
      <c r="B759" s="55" t="s">
        <v>1625</v>
      </c>
      <c r="C759" s="2" t="s">
        <v>50</v>
      </c>
      <c r="D759" s="55" t="s">
        <v>545</v>
      </c>
      <c r="E759" s="3" t="s">
        <v>652</v>
      </c>
      <c r="F759" s="66" t="s">
        <v>43</v>
      </c>
      <c r="G759" s="4" t="s">
        <v>44</v>
      </c>
      <c r="H759" s="5" t="s">
        <v>45</v>
      </c>
      <c r="I759" s="102" t="n">
        <v>4</v>
      </c>
      <c r="J759" s="102" t="n">
        <v>4</v>
      </c>
      <c r="K759" s="9" t="n">
        <v>4</v>
      </c>
      <c r="L759" s="5" t="s">
        <v>45</v>
      </c>
      <c r="M759" s="6" t="n">
        <v>4</v>
      </c>
      <c r="N759" s="6" t="n">
        <v>4</v>
      </c>
      <c r="O759" s="6" t="n">
        <v>4</v>
      </c>
      <c r="P759" s="43" t="n">
        <v>4.4</v>
      </c>
      <c r="Q759" s="81" t="s">
        <v>45</v>
      </c>
      <c r="R759" s="8" t="n">
        <v>4</v>
      </c>
      <c r="S759" s="9" t="n">
        <v>4</v>
      </c>
      <c r="T759" s="57" t="s">
        <v>45</v>
      </c>
      <c r="U759" s="60" t="s">
        <v>45</v>
      </c>
      <c r="V759" s="8" t="n">
        <v>2</v>
      </c>
      <c r="W759" s="64" t="n">
        <v>2</v>
      </c>
      <c r="X759" s="82" t="s">
        <v>45</v>
      </c>
      <c r="Y759" s="83" t="s">
        <v>45</v>
      </c>
      <c r="Z759" s="82" t="s">
        <v>45</v>
      </c>
      <c r="AA759" s="84" t="s">
        <v>45</v>
      </c>
      <c r="AB759" s="85" t="s">
        <v>45</v>
      </c>
      <c r="AC759" s="81" t="s">
        <v>45</v>
      </c>
      <c r="AD759" s="49" t="n">
        <v>0</v>
      </c>
      <c r="AE759" s="61" t="n">
        <v>0</v>
      </c>
      <c r="AF759" s="82" t="s">
        <v>45</v>
      </c>
      <c r="AG759" s="84" t="s">
        <v>45</v>
      </c>
      <c r="AH759" s="8" t="n">
        <v>0.1</v>
      </c>
      <c r="AI759" s="64" t="n">
        <v>0.05</v>
      </c>
      <c r="AJ759" s="103" t="n">
        <v>0.2</v>
      </c>
    </row>
    <row r="760" customFormat="false" ht="15" hidden="false" customHeight="true" outlineLevel="0" collapsed="false">
      <c r="A760" s="74" t="s">
        <v>1626</v>
      </c>
      <c r="B760" s="55" t="s">
        <v>1627</v>
      </c>
      <c r="C760" s="2" t="s">
        <v>50</v>
      </c>
      <c r="D760" s="55" t="s">
        <v>545</v>
      </c>
      <c r="E760" s="3" t="s">
        <v>652</v>
      </c>
      <c r="F760" s="66" t="s">
        <v>43</v>
      </c>
      <c r="G760" s="4" t="s">
        <v>44</v>
      </c>
      <c r="H760" s="5" t="s">
        <v>45</v>
      </c>
      <c r="I760" s="102" t="n">
        <v>4</v>
      </c>
      <c r="J760" s="102" t="n">
        <v>4</v>
      </c>
      <c r="K760" s="9" t="n">
        <v>4</v>
      </c>
      <c r="L760" s="5" t="s">
        <v>45</v>
      </c>
      <c r="M760" s="6" t="n">
        <v>4</v>
      </c>
      <c r="N760" s="6" t="n">
        <v>4</v>
      </c>
      <c r="O760" s="6" t="n">
        <v>4</v>
      </c>
      <c r="P760" s="43" t="n">
        <v>4.4</v>
      </c>
      <c r="Q760" s="81" t="s">
        <v>45</v>
      </c>
      <c r="R760" s="8" t="n">
        <v>4</v>
      </c>
      <c r="S760" s="9" t="n">
        <v>4</v>
      </c>
      <c r="T760" s="57" t="s">
        <v>45</v>
      </c>
      <c r="U760" s="60" t="s">
        <v>45</v>
      </c>
      <c r="V760" s="8" t="n">
        <v>2</v>
      </c>
      <c r="W760" s="64" t="n">
        <v>2</v>
      </c>
      <c r="X760" s="82" t="s">
        <v>45</v>
      </c>
      <c r="Y760" s="83" t="s">
        <v>45</v>
      </c>
      <c r="Z760" s="82" t="s">
        <v>45</v>
      </c>
      <c r="AA760" s="84" t="s">
        <v>45</v>
      </c>
      <c r="AB760" s="85" t="s">
        <v>45</v>
      </c>
      <c r="AC760" s="81" t="s">
        <v>45</v>
      </c>
      <c r="AD760" s="49" t="n">
        <v>0</v>
      </c>
      <c r="AE760" s="61" t="n">
        <v>0</v>
      </c>
      <c r="AF760" s="82" t="s">
        <v>45</v>
      </c>
      <c r="AG760" s="84" t="s">
        <v>45</v>
      </c>
      <c r="AH760" s="8" t="n">
        <v>0.1</v>
      </c>
      <c r="AI760" s="64" t="n">
        <v>0.05</v>
      </c>
      <c r="AJ760" s="103" t="n">
        <v>0.2</v>
      </c>
    </row>
    <row r="761" customFormat="false" ht="15" hidden="false" customHeight="true" outlineLevel="0" collapsed="false">
      <c r="A761" s="74" t="s">
        <v>1628</v>
      </c>
      <c r="B761" s="55" t="s">
        <v>1629</v>
      </c>
      <c r="C761" s="2" t="s">
        <v>50</v>
      </c>
      <c r="D761" s="55" t="s">
        <v>545</v>
      </c>
      <c r="E761" s="3" t="s">
        <v>652</v>
      </c>
      <c r="F761" s="66" t="s">
        <v>43</v>
      </c>
      <c r="G761" s="4" t="s">
        <v>44</v>
      </c>
      <c r="H761" s="5" t="s">
        <v>45</v>
      </c>
      <c r="I761" s="102" t="n">
        <v>4</v>
      </c>
      <c r="J761" s="102" t="n">
        <v>4</v>
      </c>
      <c r="K761" s="9" t="n">
        <v>4</v>
      </c>
      <c r="L761" s="5" t="s">
        <v>45</v>
      </c>
      <c r="M761" s="6" t="n">
        <v>4</v>
      </c>
      <c r="N761" s="6" t="n">
        <v>4</v>
      </c>
      <c r="O761" s="6" t="n">
        <v>4</v>
      </c>
      <c r="P761" s="43" t="n">
        <v>4.4</v>
      </c>
      <c r="Q761" s="81" t="s">
        <v>45</v>
      </c>
      <c r="R761" s="8" t="n">
        <v>4</v>
      </c>
      <c r="S761" s="9" t="n">
        <v>4</v>
      </c>
      <c r="T761" s="57" t="s">
        <v>45</v>
      </c>
      <c r="U761" s="60" t="s">
        <v>45</v>
      </c>
      <c r="V761" s="8" t="n">
        <v>2</v>
      </c>
      <c r="W761" s="64" t="n">
        <v>2</v>
      </c>
      <c r="X761" s="82" t="s">
        <v>45</v>
      </c>
      <c r="Y761" s="83" t="s">
        <v>45</v>
      </c>
      <c r="Z761" s="82" t="s">
        <v>45</v>
      </c>
      <c r="AA761" s="84" t="s">
        <v>45</v>
      </c>
      <c r="AB761" s="85" t="s">
        <v>45</v>
      </c>
      <c r="AC761" s="81" t="s">
        <v>45</v>
      </c>
      <c r="AD761" s="49" t="n">
        <v>0</v>
      </c>
      <c r="AE761" s="61" t="n">
        <v>0</v>
      </c>
      <c r="AF761" s="82" t="s">
        <v>45</v>
      </c>
      <c r="AG761" s="84" t="s">
        <v>45</v>
      </c>
      <c r="AH761" s="8" t="n">
        <v>0.1</v>
      </c>
      <c r="AI761" s="64" t="n">
        <v>0.05</v>
      </c>
      <c r="AJ761" s="103" t="n">
        <v>0.2</v>
      </c>
    </row>
    <row r="762" customFormat="false" ht="15" hidden="false" customHeight="true" outlineLevel="0" collapsed="false">
      <c r="A762" s="74" t="s">
        <v>1630</v>
      </c>
      <c r="B762" s="55" t="s">
        <v>1631</v>
      </c>
      <c r="C762" s="2" t="s">
        <v>50</v>
      </c>
      <c r="D762" s="55" t="s">
        <v>545</v>
      </c>
      <c r="E762" s="3" t="s">
        <v>652</v>
      </c>
      <c r="F762" s="66" t="s">
        <v>43</v>
      </c>
      <c r="G762" s="4" t="s">
        <v>44</v>
      </c>
      <c r="H762" s="5" t="s">
        <v>45</v>
      </c>
      <c r="I762" s="102" t="n">
        <v>4</v>
      </c>
      <c r="J762" s="102" t="n">
        <v>4</v>
      </c>
      <c r="K762" s="9" t="n">
        <v>4</v>
      </c>
      <c r="L762" s="5" t="s">
        <v>45</v>
      </c>
      <c r="M762" s="6" t="n">
        <v>4</v>
      </c>
      <c r="N762" s="6" t="n">
        <v>4</v>
      </c>
      <c r="O762" s="6" t="n">
        <v>4</v>
      </c>
      <c r="P762" s="43" t="n">
        <v>4.4</v>
      </c>
      <c r="Q762" s="81" t="s">
        <v>45</v>
      </c>
      <c r="R762" s="8" t="n">
        <v>4</v>
      </c>
      <c r="S762" s="9" t="n">
        <v>4</v>
      </c>
      <c r="T762" s="57" t="s">
        <v>45</v>
      </c>
      <c r="U762" s="60" t="s">
        <v>45</v>
      </c>
      <c r="V762" s="8" t="n">
        <v>2</v>
      </c>
      <c r="W762" s="64" t="n">
        <v>2</v>
      </c>
      <c r="X762" s="82" t="s">
        <v>45</v>
      </c>
      <c r="Y762" s="83" t="s">
        <v>45</v>
      </c>
      <c r="Z762" s="82" t="s">
        <v>45</v>
      </c>
      <c r="AA762" s="84" t="s">
        <v>45</v>
      </c>
      <c r="AB762" s="85" t="s">
        <v>45</v>
      </c>
      <c r="AC762" s="81" t="s">
        <v>45</v>
      </c>
      <c r="AD762" s="49" t="n">
        <v>0</v>
      </c>
      <c r="AE762" s="61" t="n">
        <v>0</v>
      </c>
      <c r="AF762" s="82" t="s">
        <v>45</v>
      </c>
      <c r="AG762" s="84" t="s">
        <v>45</v>
      </c>
      <c r="AH762" s="8" t="n">
        <v>0.1</v>
      </c>
      <c r="AI762" s="64" t="n">
        <v>0.05</v>
      </c>
      <c r="AJ762" s="103" t="n">
        <v>0.2</v>
      </c>
    </row>
    <row r="763" customFormat="false" ht="15" hidden="false" customHeight="true" outlineLevel="0" collapsed="false">
      <c r="A763" s="74" t="s">
        <v>1632</v>
      </c>
      <c r="B763" s="55" t="s">
        <v>1633</v>
      </c>
      <c r="C763" s="2" t="s">
        <v>50</v>
      </c>
      <c r="D763" s="55" t="s">
        <v>545</v>
      </c>
      <c r="E763" s="3" t="s">
        <v>652</v>
      </c>
      <c r="F763" s="66" t="s">
        <v>43</v>
      </c>
      <c r="G763" s="4" t="s">
        <v>44</v>
      </c>
      <c r="H763" s="5" t="s">
        <v>45</v>
      </c>
      <c r="I763" s="102" t="n">
        <v>4</v>
      </c>
      <c r="J763" s="102" t="n">
        <v>4</v>
      </c>
      <c r="K763" s="9" t="n">
        <v>4</v>
      </c>
      <c r="L763" s="5" t="s">
        <v>45</v>
      </c>
      <c r="M763" s="6" t="n">
        <v>4</v>
      </c>
      <c r="N763" s="6" t="n">
        <v>4</v>
      </c>
      <c r="O763" s="6" t="n">
        <v>4</v>
      </c>
      <c r="P763" s="43" t="n">
        <v>4.4</v>
      </c>
      <c r="Q763" s="81" t="s">
        <v>45</v>
      </c>
      <c r="R763" s="8" t="n">
        <v>4</v>
      </c>
      <c r="S763" s="9" t="n">
        <v>4</v>
      </c>
      <c r="T763" s="57" t="s">
        <v>45</v>
      </c>
      <c r="U763" s="60" t="s">
        <v>45</v>
      </c>
      <c r="V763" s="8" t="n">
        <v>2</v>
      </c>
      <c r="W763" s="64" t="n">
        <v>2</v>
      </c>
      <c r="X763" s="82" t="s">
        <v>45</v>
      </c>
      <c r="Y763" s="83" t="s">
        <v>45</v>
      </c>
      <c r="Z763" s="82" t="s">
        <v>45</v>
      </c>
      <c r="AA763" s="84" t="s">
        <v>45</v>
      </c>
      <c r="AB763" s="85" t="s">
        <v>45</v>
      </c>
      <c r="AC763" s="81" t="s">
        <v>45</v>
      </c>
      <c r="AD763" s="49" t="n">
        <v>0</v>
      </c>
      <c r="AE763" s="61" t="n">
        <v>0</v>
      </c>
      <c r="AF763" s="82" t="s">
        <v>45</v>
      </c>
      <c r="AG763" s="84" t="s">
        <v>45</v>
      </c>
      <c r="AH763" s="8" t="n">
        <v>0.1</v>
      </c>
      <c r="AI763" s="64" t="n">
        <v>0.05</v>
      </c>
      <c r="AJ763" s="103" t="n">
        <v>0.2</v>
      </c>
    </row>
    <row r="764" customFormat="false" ht="15" hidden="false" customHeight="true" outlineLevel="0" collapsed="false">
      <c r="A764" s="74" t="s">
        <v>1634</v>
      </c>
      <c r="B764" s="55" t="s">
        <v>1635</v>
      </c>
      <c r="C764" s="2" t="s">
        <v>50</v>
      </c>
      <c r="D764" s="55" t="s">
        <v>545</v>
      </c>
      <c r="E764" s="3" t="s">
        <v>652</v>
      </c>
      <c r="F764" s="66" t="s">
        <v>43</v>
      </c>
      <c r="G764" s="4" t="s">
        <v>44</v>
      </c>
      <c r="H764" s="5" t="s">
        <v>45</v>
      </c>
      <c r="I764" s="102" t="n">
        <v>4</v>
      </c>
      <c r="J764" s="102" t="n">
        <v>4</v>
      </c>
      <c r="K764" s="9" t="n">
        <v>4</v>
      </c>
      <c r="L764" s="5" t="s">
        <v>45</v>
      </c>
      <c r="M764" s="6" t="n">
        <v>4</v>
      </c>
      <c r="N764" s="6" t="n">
        <v>4</v>
      </c>
      <c r="O764" s="6" t="n">
        <v>4</v>
      </c>
      <c r="P764" s="43" t="n">
        <v>4.4</v>
      </c>
      <c r="Q764" s="81" t="s">
        <v>45</v>
      </c>
      <c r="R764" s="8" t="n">
        <v>4</v>
      </c>
      <c r="S764" s="9" t="n">
        <v>4</v>
      </c>
      <c r="T764" s="57" t="s">
        <v>45</v>
      </c>
      <c r="U764" s="60" t="s">
        <v>45</v>
      </c>
      <c r="V764" s="8" t="n">
        <v>2</v>
      </c>
      <c r="W764" s="64" t="n">
        <v>2</v>
      </c>
      <c r="X764" s="82" t="s">
        <v>45</v>
      </c>
      <c r="Y764" s="83" t="s">
        <v>45</v>
      </c>
      <c r="Z764" s="82" t="s">
        <v>45</v>
      </c>
      <c r="AA764" s="84" t="s">
        <v>45</v>
      </c>
      <c r="AB764" s="85" t="s">
        <v>45</v>
      </c>
      <c r="AC764" s="81" t="s">
        <v>45</v>
      </c>
      <c r="AD764" s="49" t="n">
        <v>0</v>
      </c>
      <c r="AE764" s="61" t="n">
        <v>0</v>
      </c>
      <c r="AF764" s="82" t="s">
        <v>45</v>
      </c>
      <c r="AG764" s="84" t="s">
        <v>45</v>
      </c>
      <c r="AH764" s="8" t="n">
        <v>0.1</v>
      </c>
      <c r="AI764" s="64" t="n">
        <v>0.05</v>
      </c>
      <c r="AJ764" s="103" t="n">
        <v>0.2</v>
      </c>
    </row>
    <row r="765" customFormat="false" ht="15" hidden="false" customHeight="true" outlineLevel="0" collapsed="false">
      <c r="A765" s="1" t="s">
        <v>1636</v>
      </c>
      <c r="B765" s="55" t="s">
        <v>1637</v>
      </c>
      <c r="C765" s="2" t="s">
        <v>40</v>
      </c>
      <c r="D765" s="55" t="s">
        <v>545</v>
      </c>
      <c r="E765" s="92" t="s">
        <v>546</v>
      </c>
      <c r="F765" s="2" t="s">
        <v>4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 t="n">
        <v>4</v>
      </c>
      <c r="U765" s="7" t="n">
        <v>4</v>
      </c>
      <c r="V765" s="5" t="n">
        <v>4</v>
      </c>
      <c r="W765" s="58" t="n">
        <v>4</v>
      </c>
      <c r="X765" s="5" t="n">
        <v>0.7</v>
      </c>
      <c r="Y765" s="58" t="n">
        <v>1.45</v>
      </c>
      <c r="Z765" s="57" t="s">
        <v>45</v>
      </c>
      <c r="AA765" s="60" t="s">
        <v>45</v>
      </c>
      <c r="AB765" s="57" t="s">
        <v>45</v>
      </c>
      <c r="AC765" s="60" t="s">
        <v>45</v>
      </c>
      <c r="AD765" s="49" t="n">
        <v>0</v>
      </c>
      <c r="AE765" s="61" t="n">
        <v>0</v>
      </c>
      <c r="AF765" s="62" t="s">
        <v>45</v>
      </c>
      <c r="AG765" s="63" t="s">
        <v>45</v>
      </c>
      <c r="AH765" s="8" t="n">
        <v>0.1</v>
      </c>
      <c r="AI765" s="64" t="n">
        <v>0.05</v>
      </c>
      <c r="AJ765" s="90" t="n">
        <v>0.05</v>
      </c>
    </row>
    <row r="766" customFormat="false" ht="15" hidden="false" customHeight="true" outlineLevel="0" collapsed="false">
      <c r="A766" s="1" t="s">
        <v>1638</v>
      </c>
      <c r="B766" s="55" t="s">
        <v>1639</v>
      </c>
      <c r="C766" s="2" t="s">
        <v>199</v>
      </c>
      <c r="D766" s="55" t="s">
        <v>545</v>
      </c>
      <c r="E766" s="92" t="s">
        <v>546</v>
      </c>
      <c r="F766" s="2" t="s">
        <v>53</v>
      </c>
      <c r="G766" s="4" t="s">
        <v>44</v>
      </c>
      <c r="H766" s="5" t="s">
        <v>45</v>
      </c>
      <c r="I766" s="6" t="n">
        <v>4</v>
      </c>
      <c r="J766" s="6" t="n">
        <v>4</v>
      </c>
      <c r="K766" s="7" t="n">
        <v>4</v>
      </c>
      <c r="L766" s="57" t="s">
        <v>45</v>
      </c>
      <c r="M766" s="6" t="n">
        <v>4</v>
      </c>
      <c r="N766" s="6" t="n">
        <v>4</v>
      </c>
      <c r="O766" s="6" t="n">
        <v>4</v>
      </c>
      <c r="P766" s="43" t="n">
        <v>4.4</v>
      </c>
      <c r="Q766" s="7" t="s">
        <v>45</v>
      </c>
      <c r="R766" s="5" t="n">
        <v>4</v>
      </c>
      <c r="S766" s="7" t="n">
        <v>4</v>
      </c>
      <c r="T766" s="57" t="s">
        <v>45</v>
      </c>
      <c r="U766" s="60" t="s">
        <v>45</v>
      </c>
      <c r="V766" s="57" t="s">
        <v>45</v>
      </c>
      <c r="W766" s="59" t="s">
        <v>45</v>
      </c>
      <c r="X766" s="57" t="s">
        <v>45</v>
      </c>
      <c r="Y766" s="59" t="s">
        <v>45</v>
      </c>
      <c r="Z766" s="5" t="n">
        <v>0.4</v>
      </c>
      <c r="AA766" s="7" t="n">
        <v>0.85</v>
      </c>
      <c r="AB766" s="57" t="s">
        <v>45</v>
      </c>
      <c r="AC766" s="60" t="s">
        <v>45</v>
      </c>
      <c r="AD766" s="49" t="n">
        <v>0</v>
      </c>
      <c r="AE766" s="61" t="n">
        <v>0</v>
      </c>
      <c r="AF766" s="62" t="s">
        <v>45</v>
      </c>
      <c r="AG766" s="63" t="s">
        <v>45</v>
      </c>
      <c r="AH766" s="8" t="n">
        <v>0.1</v>
      </c>
      <c r="AI766" s="64" t="n">
        <v>0.05</v>
      </c>
      <c r="AJ766" s="90" t="n">
        <v>0.05</v>
      </c>
    </row>
    <row r="767" customFormat="false" ht="15" hidden="false" customHeight="true" outlineLevel="0" collapsed="false">
      <c r="A767" s="1" t="s">
        <v>1640</v>
      </c>
      <c r="B767" s="55" t="s">
        <v>1641</v>
      </c>
      <c r="C767" s="2" t="s">
        <v>40</v>
      </c>
      <c r="D767" s="55" t="s">
        <v>545</v>
      </c>
      <c r="E767" s="92" t="s">
        <v>546</v>
      </c>
      <c r="F767" s="2" t="s">
        <v>43</v>
      </c>
      <c r="G767" s="4" t="s">
        <v>44</v>
      </c>
      <c r="H767" s="5" t="s">
        <v>45</v>
      </c>
      <c r="I767" s="6" t="n">
        <v>4</v>
      </c>
      <c r="J767" s="6" t="n">
        <v>4</v>
      </c>
      <c r="K767" s="7" t="n">
        <v>4</v>
      </c>
      <c r="L767" s="57" t="s">
        <v>45</v>
      </c>
      <c r="M767" s="6" t="n">
        <v>4</v>
      </c>
      <c r="N767" s="6" t="n">
        <v>4</v>
      </c>
      <c r="O767" s="6" t="n">
        <v>4</v>
      </c>
      <c r="P767" s="43" t="n">
        <v>4.4</v>
      </c>
      <c r="Q767" s="7" t="s">
        <v>45</v>
      </c>
      <c r="R767" s="5" t="n">
        <v>4</v>
      </c>
      <c r="S767" s="7" t="n">
        <v>4</v>
      </c>
      <c r="T767" s="5" t="n">
        <v>4</v>
      </c>
      <c r="U767" s="7" t="n">
        <v>4</v>
      </c>
      <c r="V767" s="5" t="n">
        <v>4</v>
      </c>
      <c r="W767" s="58" t="n">
        <v>4</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0" t="n">
        <v>0.05</v>
      </c>
    </row>
    <row r="768" customFormat="false" ht="15" hidden="false" customHeight="true" outlineLevel="0" collapsed="false">
      <c r="A768" s="1" t="s">
        <v>1642</v>
      </c>
      <c r="B768" s="55" t="s">
        <v>1643</v>
      </c>
      <c r="C768" s="2" t="s">
        <v>40</v>
      </c>
      <c r="D768" s="55" t="s">
        <v>545</v>
      </c>
      <c r="E768" s="92" t="s">
        <v>546</v>
      </c>
      <c r="F768" s="2" t="s">
        <v>43</v>
      </c>
      <c r="G768" s="4" t="s">
        <v>44</v>
      </c>
      <c r="H768" s="5" t="s">
        <v>45</v>
      </c>
      <c r="I768" s="6" t="n">
        <v>4</v>
      </c>
      <c r="J768" s="6" t="n">
        <v>4</v>
      </c>
      <c r="K768" s="7" t="n">
        <v>4</v>
      </c>
      <c r="L768" s="57" t="s">
        <v>45</v>
      </c>
      <c r="M768" s="6" t="n">
        <v>4</v>
      </c>
      <c r="N768" s="6" t="n">
        <v>4</v>
      </c>
      <c r="O768" s="6" t="n">
        <v>4</v>
      </c>
      <c r="P768" s="43" t="n">
        <v>4.4</v>
      </c>
      <c r="Q768" s="7" t="s">
        <v>45</v>
      </c>
      <c r="R768" s="5" t="n">
        <v>4</v>
      </c>
      <c r="S768" s="7" t="n">
        <v>4</v>
      </c>
      <c r="T768" s="5" t="n">
        <v>4</v>
      </c>
      <c r="U768" s="7" t="n">
        <v>4</v>
      </c>
      <c r="V768" s="5" t="n">
        <v>4</v>
      </c>
      <c r="W768" s="58" t="n">
        <v>4</v>
      </c>
      <c r="X768" s="57" t="s">
        <v>45</v>
      </c>
      <c r="Y768" s="59" t="s">
        <v>45</v>
      </c>
      <c r="Z768" s="57" t="s">
        <v>45</v>
      </c>
      <c r="AA768" s="60" t="s">
        <v>45</v>
      </c>
      <c r="AB768" s="57" t="s">
        <v>45</v>
      </c>
      <c r="AC768" s="60" t="s">
        <v>45</v>
      </c>
      <c r="AD768" s="49" t="n">
        <v>0</v>
      </c>
      <c r="AE768" s="61" t="n">
        <v>0</v>
      </c>
      <c r="AF768" s="62" t="s">
        <v>45</v>
      </c>
      <c r="AG768" s="63" t="s">
        <v>45</v>
      </c>
      <c r="AH768" s="8" t="n">
        <v>0.1</v>
      </c>
      <c r="AI768" s="64" t="n">
        <v>0.05</v>
      </c>
      <c r="AJ768" s="90" t="n">
        <v>0.05</v>
      </c>
    </row>
    <row r="769" customFormat="false" ht="15" hidden="false" customHeight="true" outlineLevel="0" collapsed="false">
      <c r="A769" s="1" t="s">
        <v>1644</v>
      </c>
      <c r="B769" s="55" t="s">
        <v>1645</v>
      </c>
      <c r="C769" s="2" t="s">
        <v>40</v>
      </c>
      <c r="D769" s="55" t="s">
        <v>545</v>
      </c>
      <c r="E769" s="92" t="s">
        <v>546</v>
      </c>
      <c r="F769" s="2" t="s">
        <v>43</v>
      </c>
      <c r="G769" s="4" t="s">
        <v>44</v>
      </c>
      <c r="H769" s="5" t="s">
        <v>45</v>
      </c>
      <c r="I769" s="6" t="n">
        <v>4</v>
      </c>
      <c r="J769" s="6" t="n">
        <v>4</v>
      </c>
      <c r="K769" s="7" t="n">
        <v>4</v>
      </c>
      <c r="L769" s="57" t="s">
        <v>45</v>
      </c>
      <c r="M769" s="6" t="n">
        <v>4</v>
      </c>
      <c r="N769" s="6" t="n">
        <v>4</v>
      </c>
      <c r="O769" s="6" t="n">
        <v>4</v>
      </c>
      <c r="P769" s="43" t="n">
        <v>4.4</v>
      </c>
      <c r="Q769" s="7" t="s">
        <v>45</v>
      </c>
      <c r="R769" s="5" t="n">
        <v>4</v>
      </c>
      <c r="S769" s="7" t="n">
        <v>4</v>
      </c>
      <c r="T769" s="5" t="n">
        <v>4</v>
      </c>
      <c r="U769" s="7" t="n">
        <v>4</v>
      </c>
      <c r="V769" s="5" t="n">
        <v>4</v>
      </c>
      <c r="W769" s="58" t="n">
        <v>4</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0" t="n">
        <v>0.05</v>
      </c>
    </row>
    <row r="770" customFormat="false" ht="15" hidden="false" customHeight="true" outlineLevel="0" collapsed="false">
      <c r="A770" s="1" t="s">
        <v>1646</v>
      </c>
      <c r="B770" s="55" t="s">
        <v>1647</v>
      </c>
      <c r="C770" s="2" t="s">
        <v>40</v>
      </c>
      <c r="D770" s="55" t="s">
        <v>545</v>
      </c>
      <c r="E770" s="3" t="s">
        <v>1363</v>
      </c>
      <c r="F770" s="2" t="s">
        <v>43</v>
      </c>
      <c r="G770" s="4" t="s">
        <v>44</v>
      </c>
      <c r="H770" s="5" t="s">
        <v>45</v>
      </c>
      <c r="I770" s="6" t="n">
        <v>0.35</v>
      </c>
      <c r="J770" s="6" t="n">
        <v>0.37</v>
      </c>
      <c r="K770" s="7" t="n">
        <v>0.4</v>
      </c>
      <c r="L770" s="57" t="s">
        <v>45</v>
      </c>
      <c r="M770" s="6" t="n">
        <v>0.35</v>
      </c>
      <c r="N770" s="6" t="n">
        <v>0.37</v>
      </c>
      <c r="O770" s="6" t="n">
        <v>0.4</v>
      </c>
      <c r="P770" s="115" t="n">
        <v>0.385</v>
      </c>
      <c r="Q770" s="7" t="s">
        <v>45</v>
      </c>
      <c r="R770" s="5" t="n">
        <v>0.35</v>
      </c>
      <c r="S770" s="7" t="n">
        <v>0.4</v>
      </c>
      <c r="T770" s="5" t="n">
        <v>0.35</v>
      </c>
      <c r="U770" s="7" t="n">
        <v>0.4</v>
      </c>
      <c r="V770" s="101" t="n">
        <v>0.105</v>
      </c>
      <c r="W770" s="58" t="n">
        <v>0.12</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90" t="n">
        <v>0.02</v>
      </c>
    </row>
    <row r="771" customFormat="false" ht="15" hidden="false" customHeight="true" outlineLevel="0" collapsed="false">
      <c r="A771" s="1" t="s">
        <v>1648</v>
      </c>
      <c r="B771" s="55" t="s">
        <v>1649</v>
      </c>
      <c r="C771" s="2" t="s">
        <v>199</v>
      </c>
      <c r="D771" s="55" t="s">
        <v>545</v>
      </c>
      <c r="E771" s="3" t="s">
        <v>1363</v>
      </c>
      <c r="F771" s="2" t="s">
        <v>53</v>
      </c>
      <c r="G771" s="4" t="s">
        <v>44</v>
      </c>
      <c r="H771" s="5" t="s">
        <v>45</v>
      </c>
      <c r="I771" s="6" t="n">
        <v>0.4</v>
      </c>
      <c r="J771" s="6" t="n">
        <v>0.4</v>
      </c>
      <c r="K771" s="7" t="n">
        <v>0.4</v>
      </c>
      <c r="L771" s="5" t="s">
        <v>45</v>
      </c>
      <c r="M771" s="6" t="n">
        <v>0.4</v>
      </c>
      <c r="N771" s="6" t="n">
        <v>0.4</v>
      </c>
      <c r="O771" s="6" t="n">
        <v>0.4</v>
      </c>
      <c r="P771" s="43" t="n">
        <v>0.44</v>
      </c>
      <c r="Q771" s="7" t="s">
        <v>45</v>
      </c>
      <c r="R771" s="5" t="n">
        <v>0.4</v>
      </c>
      <c r="S771" s="7" t="n">
        <v>0.4</v>
      </c>
      <c r="T771" s="57" t="s">
        <v>45</v>
      </c>
      <c r="U771" s="60" t="s">
        <v>45</v>
      </c>
      <c r="V771" s="5" t="s">
        <v>45</v>
      </c>
      <c r="W771" s="58" t="s">
        <v>45</v>
      </c>
      <c r="X771" s="5" t="s">
        <v>45</v>
      </c>
      <c r="Y771" s="58" t="s">
        <v>45</v>
      </c>
      <c r="Z771" s="5" t="n">
        <v>0.4</v>
      </c>
      <c r="AA771" s="7" t="n">
        <v>0.4</v>
      </c>
      <c r="AB771" s="5" t="s">
        <v>45</v>
      </c>
      <c r="AC771" s="7" t="s">
        <v>45</v>
      </c>
      <c r="AD771" s="49" t="n">
        <v>0</v>
      </c>
      <c r="AE771" s="61" t="n">
        <v>0</v>
      </c>
      <c r="AF771" s="62" t="s">
        <v>45</v>
      </c>
      <c r="AG771" s="63" t="s">
        <v>45</v>
      </c>
      <c r="AH771" s="8" t="n">
        <v>0.1</v>
      </c>
      <c r="AI771" s="64" t="n">
        <v>0.05</v>
      </c>
      <c r="AJ771" s="90" t="n">
        <v>0.02</v>
      </c>
    </row>
    <row r="772" customFormat="false" ht="15" hidden="false" customHeight="true" outlineLevel="0" collapsed="false">
      <c r="A772" s="1" t="s">
        <v>1650</v>
      </c>
      <c r="B772" s="55" t="s">
        <v>1651</v>
      </c>
      <c r="C772" s="2" t="s">
        <v>40</v>
      </c>
      <c r="D772" s="55" t="s">
        <v>545</v>
      </c>
      <c r="E772" s="3" t="s">
        <v>1363</v>
      </c>
      <c r="F772" s="2" t="s">
        <v>43</v>
      </c>
      <c r="G772" s="4" t="s">
        <v>44</v>
      </c>
      <c r="H772" s="5" t="s">
        <v>45</v>
      </c>
      <c r="I772" s="6" t="n">
        <v>0.35</v>
      </c>
      <c r="J772" s="6" t="n">
        <v>0.37</v>
      </c>
      <c r="K772" s="7" t="n">
        <v>0.4</v>
      </c>
      <c r="L772" s="57" t="s">
        <v>45</v>
      </c>
      <c r="M772" s="6" t="n">
        <v>0.35</v>
      </c>
      <c r="N772" s="6" t="n">
        <v>0.37</v>
      </c>
      <c r="O772" s="6" t="n">
        <v>0.4</v>
      </c>
      <c r="P772" s="115" t="n">
        <v>0.385</v>
      </c>
      <c r="Q772" s="7" t="s">
        <v>45</v>
      </c>
      <c r="R772" s="5" t="n">
        <v>0.35</v>
      </c>
      <c r="S772" s="7" t="n">
        <v>0.4</v>
      </c>
      <c r="T772" s="5" t="n">
        <v>0.35</v>
      </c>
      <c r="U772" s="7" t="n">
        <v>0.4</v>
      </c>
      <c r="V772" s="101" t="n">
        <v>0.105</v>
      </c>
      <c r="W772" s="58" t="n">
        <v>0.12</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0" t="n">
        <v>0.02</v>
      </c>
    </row>
    <row r="773" customFormat="false" ht="15" hidden="false" customHeight="true" outlineLevel="0" collapsed="false">
      <c r="A773" s="1" t="s">
        <v>1652</v>
      </c>
      <c r="B773" s="55" t="s">
        <v>1653</v>
      </c>
      <c r="C773" s="2" t="s">
        <v>40</v>
      </c>
      <c r="D773" s="55" t="s">
        <v>545</v>
      </c>
      <c r="E773" s="92" t="s">
        <v>546</v>
      </c>
      <c r="F773" s="2" t="s">
        <v>43</v>
      </c>
      <c r="G773" s="4" t="s">
        <v>44</v>
      </c>
      <c r="H773" s="5" t="s">
        <v>45</v>
      </c>
      <c r="I773" s="6" t="n">
        <v>4</v>
      </c>
      <c r="J773" s="6" t="n">
        <v>4</v>
      </c>
      <c r="K773" s="7" t="n">
        <v>4</v>
      </c>
      <c r="L773" s="57" t="s">
        <v>45</v>
      </c>
      <c r="M773" s="6" t="n">
        <v>4</v>
      </c>
      <c r="N773" s="6" t="n">
        <v>4</v>
      </c>
      <c r="O773" s="6" t="n">
        <v>4</v>
      </c>
      <c r="P773" s="43" t="n">
        <v>4.4</v>
      </c>
      <c r="Q773" s="7" t="s">
        <v>45</v>
      </c>
      <c r="R773" s="5" t="n">
        <v>4</v>
      </c>
      <c r="S773" s="7" t="n">
        <v>4</v>
      </c>
      <c r="T773" s="5" t="n">
        <v>4</v>
      </c>
      <c r="U773" s="7" t="n">
        <v>4</v>
      </c>
      <c r="V773" s="5" t="n">
        <v>4</v>
      </c>
      <c r="W773" s="58" t="n">
        <v>4</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0" t="n">
        <v>0.05</v>
      </c>
    </row>
    <row r="774" customFormat="false" ht="15" hidden="false" customHeight="true" outlineLevel="0" collapsed="false">
      <c r="A774" s="1" t="s">
        <v>1654</v>
      </c>
      <c r="B774" s="55" t="s">
        <v>1655</v>
      </c>
      <c r="C774" s="2" t="s">
        <v>40</v>
      </c>
      <c r="D774" s="55" t="s">
        <v>545</v>
      </c>
      <c r="E774" s="3" t="s">
        <v>1363</v>
      </c>
      <c r="F774" s="2" t="s">
        <v>43</v>
      </c>
      <c r="G774" s="4" t="s">
        <v>44</v>
      </c>
      <c r="H774" s="5" t="s">
        <v>45</v>
      </c>
      <c r="I774" s="6" t="n">
        <v>0.35</v>
      </c>
      <c r="J774" s="6" t="n">
        <v>0.37</v>
      </c>
      <c r="K774" s="7" t="n">
        <v>0.4</v>
      </c>
      <c r="L774" s="57" t="s">
        <v>45</v>
      </c>
      <c r="M774" s="6" t="n">
        <v>0.35</v>
      </c>
      <c r="N774" s="6" t="n">
        <v>0.37</v>
      </c>
      <c r="O774" s="6" t="n">
        <v>0.4</v>
      </c>
      <c r="P774" s="115" t="n">
        <v>0.385</v>
      </c>
      <c r="Q774" s="7" t="s">
        <v>45</v>
      </c>
      <c r="R774" s="5" t="n">
        <v>0.35</v>
      </c>
      <c r="S774" s="7" t="n">
        <v>0.4</v>
      </c>
      <c r="T774" s="5" t="n">
        <v>0.35</v>
      </c>
      <c r="U774" s="7" t="n">
        <v>0.4</v>
      </c>
      <c r="V774" s="101" t="n">
        <v>0.105</v>
      </c>
      <c r="W774" s="58" t="n">
        <v>0.1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0" t="n">
        <v>0.02</v>
      </c>
    </row>
    <row r="775" customFormat="false" ht="15" hidden="false" customHeight="true" outlineLevel="0" collapsed="false">
      <c r="A775" s="1" t="s">
        <v>1656</v>
      </c>
      <c r="B775" s="55" t="s">
        <v>1657</v>
      </c>
      <c r="C775" s="2" t="s">
        <v>40</v>
      </c>
      <c r="D775" s="55" t="s">
        <v>545</v>
      </c>
      <c r="E775" s="92" t="s">
        <v>546</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0" t="n">
        <v>0.05</v>
      </c>
    </row>
    <row r="776" customFormat="false" ht="15" hidden="false" customHeight="true" outlineLevel="0" collapsed="false">
      <c r="A776" s="1" t="s">
        <v>1658</v>
      </c>
      <c r="B776" s="2" t="s">
        <v>1659</v>
      </c>
      <c r="C776" s="2" t="s">
        <v>199</v>
      </c>
      <c r="D776" s="2" t="s">
        <v>545</v>
      </c>
      <c r="E776" s="3" t="s">
        <v>1361</v>
      </c>
      <c r="F776" s="2" t="s">
        <v>53</v>
      </c>
      <c r="G776" s="4" t="s">
        <v>44</v>
      </c>
      <c r="H776" s="57" t="s">
        <v>45</v>
      </c>
      <c r="I776" s="6" t="n">
        <v>0.35</v>
      </c>
      <c r="J776" s="6" t="n">
        <v>0.37</v>
      </c>
      <c r="K776" s="7" t="n">
        <v>0.4</v>
      </c>
      <c r="L776" s="5" t="s">
        <v>45</v>
      </c>
      <c r="M776" s="6" t="n">
        <v>0.35</v>
      </c>
      <c r="N776" s="6" t="n">
        <v>0.37</v>
      </c>
      <c r="O776" s="6" t="n">
        <v>0.4</v>
      </c>
      <c r="P776" s="115" t="n">
        <v>0.385</v>
      </c>
      <c r="Q776" s="7" t="s">
        <v>45</v>
      </c>
      <c r="R776" s="5" t="n">
        <v>0.35</v>
      </c>
      <c r="S776" s="7" t="n">
        <v>0.4</v>
      </c>
      <c r="T776" s="5" t="n">
        <v>0.35</v>
      </c>
      <c r="U776" s="7" t="n">
        <v>0.4</v>
      </c>
      <c r="V776" s="5" t="s">
        <v>45</v>
      </c>
      <c r="W776" s="58" t="s">
        <v>45</v>
      </c>
      <c r="X776" s="5" t="s">
        <v>45</v>
      </c>
      <c r="Y776" s="58" t="s">
        <v>45</v>
      </c>
      <c r="Z776" s="5" t="n">
        <v>0.12</v>
      </c>
      <c r="AA776" s="7" t="n">
        <v>0.12</v>
      </c>
      <c r="AB776" s="5" t="s">
        <v>45</v>
      </c>
      <c r="AC776" s="7" t="s">
        <v>45</v>
      </c>
      <c r="AD776" s="49" t="n">
        <v>0</v>
      </c>
      <c r="AE776" s="61" t="n">
        <v>0</v>
      </c>
      <c r="AF776" s="62" t="s">
        <v>45</v>
      </c>
      <c r="AG776" s="63" t="s">
        <v>45</v>
      </c>
      <c r="AH776" s="8" t="n">
        <v>0.1</v>
      </c>
      <c r="AI776" s="64" t="n">
        <v>0.05</v>
      </c>
      <c r="AJ776" s="104" t="n">
        <v>0.02</v>
      </c>
    </row>
    <row r="777" customFormat="false" ht="15" hidden="false" customHeight="true" outlineLevel="0" collapsed="false">
      <c r="A777" s="1" t="s">
        <v>1660</v>
      </c>
      <c r="B777" s="55" t="s">
        <v>1661</v>
      </c>
      <c r="C777" s="2" t="s">
        <v>40</v>
      </c>
      <c r="D777" s="55" t="s">
        <v>545</v>
      </c>
      <c r="E777" s="92" t="s">
        <v>546</v>
      </c>
      <c r="F777" s="2" t="s">
        <v>4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 t="n">
        <v>4</v>
      </c>
      <c r="U777" s="7" t="n">
        <v>4</v>
      </c>
      <c r="V777" s="5" t="n">
        <v>4</v>
      </c>
      <c r="W777" s="58" t="n">
        <v>4</v>
      </c>
      <c r="X777" s="5" t="n">
        <v>0.7</v>
      </c>
      <c r="Y777" s="58" t="n">
        <v>1.45</v>
      </c>
      <c r="Z777" s="57" t="s">
        <v>45</v>
      </c>
      <c r="AA777" s="60" t="s">
        <v>45</v>
      </c>
      <c r="AB777" s="57" t="s">
        <v>45</v>
      </c>
      <c r="AC777" s="60" t="s">
        <v>45</v>
      </c>
      <c r="AD777" s="49" t="n">
        <v>0</v>
      </c>
      <c r="AE777" s="61" t="n">
        <v>0</v>
      </c>
      <c r="AF777" s="62" t="s">
        <v>45</v>
      </c>
      <c r="AG777" s="63" t="s">
        <v>45</v>
      </c>
      <c r="AH777" s="8" t="n">
        <v>0.1</v>
      </c>
      <c r="AI777" s="64" t="n">
        <v>0.05</v>
      </c>
      <c r="AJ777" s="90" t="n">
        <v>0.05</v>
      </c>
    </row>
    <row r="778" customFormat="false" ht="15" hidden="false" customHeight="true" outlineLevel="0" collapsed="false">
      <c r="A778" s="1" t="s">
        <v>1662</v>
      </c>
      <c r="B778" s="55" t="s">
        <v>1663</v>
      </c>
      <c r="C778" s="2" t="s">
        <v>40</v>
      </c>
      <c r="D778" s="55" t="s">
        <v>545</v>
      </c>
      <c r="E778" s="3" t="s">
        <v>1363</v>
      </c>
      <c r="F778" s="2" t="s">
        <v>43</v>
      </c>
      <c r="G778" s="4" t="s">
        <v>44</v>
      </c>
      <c r="H778" s="5" t="s">
        <v>45</v>
      </c>
      <c r="I778" s="6" t="n">
        <v>0.35</v>
      </c>
      <c r="J778" s="6" t="n">
        <v>0.37</v>
      </c>
      <c r="K778" s="7" t="n">
        <v>0.4</v>
      </c>
      <c r="L778" s="5" t="s">
        <v>45</v>
      </c>
      <c r="M778" s="6" t="n">
        <v>0.35</v>
      </c>
      <c r="N778" s="6" t="n">
        <v>0.37</v>
      </c>
      <c r="O778" s="6" t="n">
        <v>0.4</v>
      </c>
      <c r="P778" s="115" t="n">
        <v>0.385</v>
      </c>
      <c r="Q778" s="7" t="s">
        <v>45</v>
      </c>
      <c r="R778" s="5" t="n">
        <v>0.35</v>
      </c>
      <c r="S778" s="7" t="n">
        <v>0.4</v>
      </c>
      <c r="T778" s="57" t="s">
        <v>45</v>
      </c>
      <c r="U778" s="60" t="s">
        <v>45</v>
      </c>
      <c r="V778" s="101" t="n">
        <v>0.105</v>
      </c>
      <c r="W778" s="58" t="n">
        <v>0.12</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0" t="n">
        <v>0.02</v>
      </c>
    </row>
    <row r="779" customFormat="false" ht="15" hidden="false" customHeight="true" outlineLevel="0" collapsed="false">
      <c r="A779" s="1" t="s">
        <v>1664</v>
      </c>
      <c r="B779" s="55" t="s">
        <v>1665</v>
      </c>
      <c r="C779" s="2" t="s">
        <v>40</v>
      </c>
      <c r="D779" s="55" t="s">
        <v>545</v>
      </c>
      <c r="E779" s="3" t="s">
        <v>1361</v>
      </c>
      <c r="F779" s="2" t="s">
        <v>43</v>
      </c>
      <c r="G779" s="4" t="s">
        <v>44</v>
      </c>
      <c r="H779" s="5" t="s">
        <v>45</v>
      </c>
      <c r="I779" s="108" t="n">
        <v>0.0263</v>
      </c>
      <c r="J779" s="108" t="n">
        <v>0.0281</v>
      </c>
      <c r="K779" s="7" t="n">
        <v>0.03</v>
      </c>
      <c r="L779" s="57" t="s">
        <v>45</v>
      </c>
      <c r="M779" s="108" t="n">
        <v>0.0263</v>
      </c>
      <c r="N779" s="108" t="n">
        <v>0.0281</v>
      </c>
      <c r="O779" s="6" t="n">
        <v>0.03</v>
      </c>
      <c r="P779" s="110" t="n">
        <v>0.0289</v>
      </c>
      <c r="Q779" s="7" t="s">
        <v>45</v>
      </c>
      <c r="R779" s="107" t="n">
        <v>0.0263</v>
      </c>
      <c r="S779" s="7" t="n">
        <v>0.03</v>
      </c>
      <c r="T779" s="107" t="n">
        <v>0.0263</v>
      </c>
      <c r="U779" s="7" t="n">
        <v>0.03</v>
      </c>
      <c r="V779" s="107" t="n">
        <v>0.0079</v>
      </c>
      <c r="W779" s="113" t="n">
        <v>0.009</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114" t="n">
        <v>0.0015</v>
      </c>
    </row>
    <row r="780" customFormat="false" ht="15" hidden="false" customHeight="true" outlineLevel="0" collapsed="false">
      <c r="A780" s="1" t="s">
        <v>1666</v>
      </c>
      <c r="B780" s="55" t="s">
        <v>1667</v>
      </c>
      <c r="C780" s="2" t="s">
        <v>40</v>
      </c>
      <c r="D780" s="55" t="s">
        <v>545</v>
      </c>
      <c r="E780" s="3" t="s">
        <v>1363</v>
      </c>
      <c r="F780" s="2" t="s">
        <v>43</v>
      </c>
      <c r="G780" s="4" t="s">
        <v>44</v>
      </c>
      <c r="H780" s="5" t="s">
        <v>45</v>
      </c>
      <c r="I780" s="6" t="n">
        <v>0.35</v>
      </c>
      <c r="J780" s="6" t="n">
        <v>0.37</v>
      </c>
      <c r="K780" s="7" t="n">
        <v>0.4</v>
      </c>
      <c r="L780" s="5" t="s">
        <v>45</v>
      </c>
      <c r="M780" s="6" t="n">
        <v>0.35</v>
      </c>
      <c r="N780" s="6" t="n">
        <v>0.37</v>
      </c>
      <c r="O780" s="6" t="n">
        <v>0.4</v>
      </c>
      <c r="P780" s="115" t="n">
        <v>0.385</v>
      </c>
      <c r="Q780" s="7" t="s">
        <v>45</v>
      </c>
      <c r="R780" s="5" t="n">
        <v>0.35</v>
      </c>
      <c r="S780" s="7" t="n">
        <v>0.4</v>
      </c>
      <c r="T780" s="5" t="n">
        <v>0.35</v>
      </c>
      <c r="U780" s="7" t="n">
        <v>0.4</v>
      </c>
      <c r="V780" s="101" t="n">
        <v>0.105</v>
      </c>
      <c r="W780" s="58" t="n">
        <v>0.12</v>
      </c>
      <c r="X780" s="101" t="n">
        <v>0.105</v>
      </c>
      <c r="Y780" s="58" t="n">
        <v>0.12</v>
      </c>
      <c r="Z780" s="57" t="s">
        <v>45</v>
      </c>
      <c r="AA780" s="60" t="s">
        <v>45</v>
      </c>
      <c r="AB780" s="57" t="s">
        <v>45</v>
      </c>
      <c r="AC780" s="60" t="s">
        <v>45</v>
      </c>
      <c r="AD780" s="49" t="n">
        <v>0</v>
      </c>
      <c r="AE780" s="61" t="n">
        <v>0</v>
      </c>
      <c r="AF780" s="62" t="s">
        <v>45</v>
      </c>
      <c r="AG780" s="63" t="s">
        <v>45</v>
      </c>
      <c r="AH780" s="8" t="n">
        <v>0.1</v>
      </c>
      <c r="AI780" s="64" t="n">
        <v>0.05</v>
      </c>
      <c r="AJ780" s="90" t="n">
        <v>0.02</v>
      </c>
    </row>
    <row r="781" s="106" customFormat="true" ht="15" hidden="false" customHeight="true" outlineLevel="0" collapsed="false">
      <c r="A781" s="1" t="s">
        <v>1668</v>
      </c>
      <c r="B781" s="55" t="s">
        <v>1669</v>
      </c>
      <c r="C781" s="2" t="s">
        <v>40</v>
      </c>
      <c r="D781" s="55" t="s">
        <v>545</v>
      </c>
      <c r="E781" s="3" t="s">
        <v>1361</v>
      </c>
      <c r="F781" s="2" t="s">
        <v>43</v>
      </c>
      <c r="G781" s="4" t="s">
        <v>44</v>
      </c>
      <c r="H781" s="5" t="s">
        <v>45</v>
      </c>
      <c r="I781" s="108" t="n">
        <v>0.0263</v>
      </c>
      <c r="J781" s="108" t="n">
        <v>0.0281</v>
      </c>
      <c r="K781" s="7" t="n">
        <v>0.03</v>
      </c>
      <c r="L781" s="57" t="s">
        <v>45</v>
      </c>
      <c r="M781" s="108" t="n">
        <v>0.0263</v>
      </c>
      <c r="N781" s="108" t="n">
        <v>0.0281</v>
      </c>
      <c r="O781" s="6" t="n">
        <v>0.03</v>
      </c>
      <c r="P781" s="110" t="n">
        <v>0.0289</v>
      </c>
      <c r="Q781" s="7" t="s">
        <v>45</v>
      </c>
      <c r="R781" s="107" t="n">
        <v>0.0263</v>
      </c>
      <c r="S781" s="7" t="n">
        <v>0.03</v>
      </c>
      <c r="T781" s="107" t="n">
        <v>0.0263</v>
      </c>
      <c r="U781" s="7" t="n">
        <v>0.03</v>
      </c>
      <c r="V781" s="107" t="n">
        <v>0.0079</v>
      </c>
      <c r="W781" s="113" t="n">
        <v>0.009</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114" t="n">
        <v>0.0015</v>
      </c>
    </row>
    <row r="782" s="106" customFormat="true" ht="15" hidden="false" customHeight="true" outlineLevel="0" collapsed="false">
      <c r="A782" s="1" t="s">
        <v>1670</v>
      </c>
      <c r="B782" s="55" t="s">
        <v>1671</v>
      </c>
      <c r="C782" s="2" t="s">
        <v>40</v>
      </c>
      <c r="D782" s="55" t="s">
        <v>545</v>
      </c>
      <c r="E782" s="3" t="s">
        <v>1672</v>
      </c>
      <c r="F782" s="2" t="s">
        <v>43</v>
      </c>
      <c r="G782" s="4" t="s">
        <v>44</v>
      </c>
      <c r="H782" s="5" t="s">
        <v>45</v>
      </c>
      <c r="I782" s="6" t="n">
        <v>2</v>
      </c>
      <c r="J782" s="6" t="n">
        <v>2</v>
      </c>
      <c r="K782" s="7" t="n">
        <v>2</v>
      </c>
      <c r="L782" s="57" t="s">
        <v>45</v>
      </c>
      <c r="M782" s="6" t="n">
        <v>2</v>
      </c>
      <c r="N782" s="6" t="n">
        <v>2</v>
      </c>
      <c r="O782" s="6" t="n">
        <v>2</v>
      </c>
      <c r="P782" s="43" t="n">
        <v>2.2</v>
      </c>
      <c r="Q782" s="7" t="s">
        <v>45</v>
      </c>
      <c r="R782" s="5" t="n">
        <v>2</v>
      </c>
      <c r="S782" s="7" t="n">
        <v>2</v>
      </c>
      <c r="T782" s="5" t="n">
        <v>2</v>
      </c>
      <c r="U782" s="7" t="n">
        <v>2</v>
      </c>
      <c r="V782" s="5" t="n">
        <v>2</v>
      </c>
      <c r="W782" s="58" t="n">
        <v>2</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0" t="n">
        <v>0.05</v>
      </c>
    </row>
    <row r="783" s="106" customFormat="true" ht="15" hidden="false" customHeight="true" outlineLevel="0" collapsed="false">
      <c r="A783" s="1" t="s">
        <v>1673</v>
      </c>
      <c r="B783" s="55" t="s">
        <v>1674</v>
      </c>
      <c r="C783" s="2" t="s">
        <v>40</v>
      </c>
      <c r="D783" s="55" t="s">
        <v>545</v>
      </c>
      <c r="E783" s="92" t="s">
        <v>546</v>
      </c>
      <c r="F783" s="2" t="s">
        <v>43</v>
      </c>
      <c r="G783" s="4" t="s">
        <v>44</v>
      </c>
      <c r="H783" s="5" t="s">
        <v>45</v>
      </c>
      <c r="I783" s="6" t="n">
        <v>4</v>
      </c>
      <c r="J783" s="6" t="n">
        <v>4</v>
      </c>
      <c r="K783" s="7" t="n">
        <v>4</v>
      </c>
      <c r="L783" s="57" t="s">
        <v>45</v>
      </c>
      <c r="M783" s="6" t="n">
        <v>4</v>
      </c>
      <c r="N783" s="6" t="n">
        <v>4</v>
      </c>
      <c r="O783" s="6" t="n">
        <v>4</v>
      </c>
      <c r="P783" s="43" t="n">
        <v>4.4</v>
      </c>
      <c r="Q783" s="7" t="s">
        <v>45</v>
      </c>
      <c r="R783" s="5" t="n">
        <v>4</v>
      </c>
      <c r="S783" s="7" t="n">
        <v>4</v>
      </c>
      <c r="T783" s="5" t="n">
        <v>4</v>
      </c>
      <c r="U783" s="7" t="n">
        <v>4</v>
      </c>
      <c r="V783" s="5" t="n">
        <v>4</v>
      </c>
      <c r="W783" s="58" t="n">
        <v>4</v>
      </c>
      <c r="X783" s="5" t="n">
        <v>0.7</v>
      </c>
      <c r="Y783" s="58" t="n">
        <v>1.45</v>
      </c>
      <c r="Z783" s="57" t="s">
        <v>45</v>
      </c>
      <c r="AA783" s="60" t="s">
        <v>45</v>
      </c>
      <c r="AB783" s="57" t="s">
        <v>45</v>
      </c>
      <c r="AC783" s="60" t="s">
        <v>45</v>
      </c>
      <c r="AD783" s="49" t="n">
        <v>0</v>
      </c>
      <c r="AE783" s="61" t="n">
        <v>0</v>
      </c>
      <c r="AF783" s="62" t="s">
        <v>45</v>
      </c>
      <c r="AG783" s="63" t="s">
        <v>45</v>
      </c>
      <c r="AH783" s="8" t="n">
        <v>0.1</v>
      </c>
      <c r="AI783" s="64" t="n">
        <v>0.05</v>
      </c>
      <c r="AJ783" s="90" t="n">
        <v>0.05</v>
      </c>
    </row>
    <row r="784" s="106" customFormat="true" ht="15" hidden="false" customHeight="true" outlineLevel="0" collapsed="false">
      <c r="A784" s="1" t="s">
        <v>1675</v>
      </c>
      <c r="B784" s="55" t="s">
        <v>1676</v>
      </c>
      <c r="C784" s="2" t="s">
        <v>40</v>
      </c>
      <c r="D784" s="55" t="s">
        <v>545</v>
      </c>
      <c r="E784" s="3" t="s">
        <v>1672</v>
      </c>
      <c r="F784" s="2" t="s">
        <v>43</v>
      </c>
      <c r="G784" s="4" t="s">
        <v>44</v>
      </c>
      <c r="H784" s="5" t="s">
        <v>45</v>
      </c>
      <c r="I784" s="6" t="n">
        <v>2</v>
      </c>
      <c r="J784" s="6" t="n">
        <v>2</v>
      </c>
      <c r="K784" s="7" t="n">
        <v>2</v>
      </c>
      <c r="L784" s="57" t="s">
        <v>45</v>
      </c>
      <c r="M784" s="6" t="n">
        <v>2</v>
      </c>
      <c r="N784" s="6" t="n">
        <v>2</v>
      </c>
      <c r="O784" s="6" t="n">
        <v>2</v>
      </c>
      <c r="P784" s="43" t="n">
        <v>2.2</v>
      </c>
      <c r="Q784" s="7" t="s">
        <v>45</v>
      </c>
      <c r="R784" s="5" t="n">
        <v>2</v>
      </c>
      <c r="S784" s="7" t="n">
        <v>2</v>
      </c>
      <c r="T784" s="5" t="n">
        <v>2</v>
      </c>
      <c r="U784" s="7" t="n">
        <v>2</v>
      </c>
      <c r="V784" s="5" t="n">
        <v>2</v>
      </c>
      <c r="W784" s="58" t="n">
        <v>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0" t="n">
        <v>0.05</v>
      </c>
    </row>
    <row r="785" s="106" customFormat="true" ht="15" hidden="false" customHeight="true" outlineLevel="0" collapsed="false">
      <c r="A785" s="1" t="s">
        <v>1677</v>
      </c>
      <c r="B785" s="55" t="s">
        <v>1678</v>
      </c>
      <c r="C785" s="2" t="s">
        <v>40</v>
      </c>
      <c r="D785" s="55" t="s">
        <v>545</v>
      </c>
      <c r="E785" s="92" t="s">
        <v>546</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0" t="n">
        <v>0.05</v>
      </c>
    </row>
    <row r="786" s="106" customFormat="true" ht="15" hidden="false" customHeight="true" outlineLevel="0" collapsed="false">
      <c r="A786" s="1" t="s">
        <v>1679</v>
      </c>
      <c r="B786" s="55" t="s">
        <v>1680</v>
      </c>
      <c r="C786" s="2" t="s">
        <v>40</v>
      </c>
      <c r="D786" s="55" t="s">
        <v>545</v>
      </c>
      <c r="E786" s="92" t="s">
        <v>546</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 t="n">
        <v>0.7</v>
      </c>
      <c r="Y786" s="58" t="n">
        <v>1.45</v>
      </c>
      <c r="Z786" s="57" t="s">
        <v>45</v>
      </c>
      <c r="AA786" s="60" t="s">
        <v>45</v>
      </c>
      <c r="AB786" s="57" t="s">
        <v>45</v>
      </c>
      <c r="AC786" s="60" t="s">
        <v>45</v>
      </c>
      <c r="AD786" s="49" t="n">
        <v>0</v>
      </c>
      <c r="AE786" s="61" t="n">
        <v>0</v>
      </c>
      <c r="AF786" s="62" t="s">
        <v>45</v>
      </c>
      <c r="AG786" s="63" t="s">
        <v>45</v>
      </c>
      <c r="AH786" s="8" t="n">
        <v>0.1</v>
      </c>
      <c r="AI786" s="64" t="n">
        <v>0.05</v>
      </c>
      <c r="AJ786" s="90" t="n">
        <v>0.05</v>
      </c>
    </row>
    <row r="787" s="106" customFormat="true" ht="15" hidden="false" customHeight="true" outlineLevel="0" collapsed="false">
      <c r="A787" s="1" t="s">
        <v>1681</v>
      </c>
      <c r="B787" s="55" t="s">
        <v>1682</v>
      </c>
      <c r="C787" s="2" t="s">
        <v>40</v>
      </c>
      <c r="D787" s="55" t="s">
        <v>545</v>
      </c>
      <c r="E787" s="3" t="s">
        <v>1672</v>
      </c>
      <c r="F787" s="2" t="s">
        <v>43</v>
      </c>
      <c r="G787" s="4" t="s">
        <v>44</v>
      </c>
      <c r="H787" s="5" t="s">
        <v>45</v>
      </c>
      <c r="I787" s="6" t="n">
        <v>2</v>
      </c>
      <c r="J787" s="6" t="n">
        <v>2</v>
      </c>
      <c r="K787" s="7" t="n">
        <v>2</v>
      </c>
      <c r="L787" s="57" t="s">
        <v>45</v>
      </c>
      <c r="M787" s="6" t="n">
        <v>2</v>
      </c>
      <c r="N787" s="6" t="n">
        <v>2</v>
      </c>
      <c r="O787" s="6" t="n">
        <v>2</v>
      </c>
      <c r="P787" s="43" t="n">
        <v>2.2</v>
      </c>
      <c r="Q787" s="7" t="s">
        <v>45</v>
      </c>
      <c r="R787" s="5" t="n">
        <v>2</v>
      </c>
      <c r="S787" s="7" t="n">
        <v>2</v>
      </c>
      <c r="T787" s="5" t="n">
        <v>2</v>
      </c>
      <c r="U787" s="7" t="n">
        <v>2</v>
      </c>
      <c r="V787" s="5" t="n">
        <v>2</v>
      </c>
      <c r="W787" s="58" t="n">
        <v>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0" t="n">
        <v>0.05</v>
      </c>
    </row>
    <row r="788" s="106" customFormat="true" ht="15" hidden="false" customHeight="true" outlineLevel="0" collapsed="false">
      <c r="A788" s="1" t="s">
        <v>1683</v>
      </c>
      <c r="B788" s="55" t="s">
        <v>1684</v>
      </c>
      <c r="C788" s="2" t="s">
        <v>40</v>
      </c>
      <c r="D788" s="55" t="s">
        <v>545</v>
      </c>
      <c r="E788" s="92" t="s">
        <v>546</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0" t="n">
        <v>0.05</v>
      </c>
    </row>
    <row r="789" s="106" customFormat="true" ht="15" hidden="false" customHeight="true" outlineLevel="0" collapsed="false">
      <c r="A789" s="1" t="s">
        <v>1685</v>
      </c>
      <c r="B789" s="55" t="s">
        <v>1686</v>
      </c>
      <c r="C789" s="2" t="s">
        <v>40</v>
      </c>
      <c r="D789" s="55" t="s">
        <v>545</v>
      </c>
      <c r="E789" s="3" t="s">
        <v>1363</v>
      </c>
      <c r="F789" s="2" t="s">
        <v>43</v>
      </c>
      <c r="G789" s="4" t="s">
        <v>44</v>
      </c>
      <c r="H789" s="57" t="s">
        <v>45</v>
      </c>
      <c r="I789" s="6" t="n">
        <v>0.35</v>
      </c>
      <c r="J789" s="6" t="n">
        <v>0.37</v>
      </c>
      <c r="K789" s="7" t="n">
        <v>0.4</v>
      </c>
      <c r="L789" s="57" t="s">
        <v>45</v>
      </c>
      <c r="M789" s="6" t="n">
        <v>0.35</v>
      </c>
      <c r="N789" s="6" t="n">
        <v>0.37</v>
      </c>
      <c r="O789" s="6" t="n">
        <v>0.4</v>
      </c>
      <c r="P789" s="115" t="n">
        <v>0.385</v>
      </c>
      <c r="Q789" s="7" t="s">
        <v>45</v>
      </c>
      <c r="R789" s="5" t="n">
        <v>0.35</v>
      </c>
      <c r="S789" s="7" t="n">
        <v>0.4</v>
      </c>
      <c r="T789" s="5" t="n">
        <v>0.35</v>
      </c>
      <c r="U789" s="7" t="n">
        <v>0.4</v>
      </c>
      <c r="V789" s="101" t="n">
        <v>0.105</v>
      </c>
      <c r="W789" s="58" t="n">
        <v>0.12</v>
      </c>
      <c r="X789" s="101" t="n">
        <v>0.105</v>
      </c>
      <c r="Y789" s="58" t="n">
        <v>0.12</v>
      </c>
      <c r="Z789" s="57" t="s">
        <v>45</v>
      </c>
      <c r="AA789" s="60" t="s">
        <v>45</v>
      </c>
      <c r="AB789" s="57" t="s">
        <v>45</v>
      </c>
      <c r="AC789" s="60" t="s">
        <v>45</v>
      </c>
      <c r="AD789" s="49" t="n">
        <v>0</v>
      </c>
      <c r="AE789" s="61" t="n">
        <v>0</v>
      </c>
      <c r="AF789" s="62" t="s">
        <v>45</v>
      </c>
      <c r="AG789" s="63" t="s">
        <v>45</v>
      </c>
      <c r="AH789" s="8" t="n">
        <v>0.1</v>
      </c>
      <c r="AI789" s="64" t="n">
        <v>0.05</v>
      </c>
      <c r="AJ789" s="90" t="n">
        <v>0.02</v>
      </c>
    </row>
    <row r="790" s="106" customFormat="true" ht="15" hidden="false" customHeight="true" outlineLevel="0" collapsed="false">
      <c r="A790" s="1" t="s">
        <v>1687</v>
      </c>
      <c r="B790" s="55" t="s">
        <v>1688</v>
      </c>
      <c r="C790" s="2" t="s">
        <v>40</v>
      </c>
      <c r="D790" s="55" t="s">
        <v>545</v>
      </c>
      <c r="E790" s="3" t="s">
        <v>1361</v>
      </c>
      <c r="F790" s="2" t="s">
        <v>43</v>
      </c>
      <c r="G790" s="4" t="s">
        <v>44</v>
      </c>
      <c r="H790" s="5" t="s">
        <v>45</v>
      </c>
      <c r="I790" s="108" t="n">
        <v>0.0263</v>
      </c>
      <c r="J790" s="108" t="n">
        <v>0.0281</v>
      </c>
      <c r="K790" s="7" t="n">
        <v>0.03</v>
      </c>
      <c r="L790" s="57" t="s">
        <v>45</v>
      </c>
      <c r="M790" s="108" t="n">
        <v>0.0263</v>
      </c>
      <c r="N790" s="108" t="n">
        <v>0.0281</v>
      </c>
      <c r="O790" s="6" t="n">
        <v>0.03</v>
      </c>
      <c r="P790" s="110" t="n">
        <v>0.0289</v>
      </c>
      <c r="Q790" s="7" t="s">
        <v>45</v>
      </c>
      <c r="R790" s="107" t="n">
        <v>0.0263</v>
      </c>
      <c r="S790" s="7" t="n">
        <v>0.03</v>
      </c>
      <c r="T790" s="107" t="n">
        <v>0.0263</v>
      </c>
      <c r="U790" s="7" t="n">
        <v>0.03</v>
      </c>
      <c r="V790" s="107" t="n">
        <v>0.0079</v>
      </c>
      <c r="W790" s="113" t="n">
        <v>0.009</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14" t="n">
        <v>0.0015</v>
      </c>
    </row>
    <row r="791" s="106" customFormat="true" ht="15" hidden="false" customHeight="true" outlineLevel="0" collapsed="false">
      <c r="A791" s="1" t="s">
        <v>1689</v>
      </c>
      <c r="B791" s="55" t="s">
        <v>1690</v>
      </c>
      <c r="C791" s="2" t="s">
        <v>40</v>
      </c>
      <c r="D791" s="55" t="s">
        <v>545</v>
      </c>
      <c r="E791" s="3" t="s">
        <v>1363</v>
      </c>
      <c r="F791" s="2" t="s">
        <v>43</v>
      </c>
      <c r="G791" s="4" t="s">
        <v>44</v>
      </c>
      <c r="H791" s="5" t="s">
        <v>45</v>
      </c>
      <c r="I791" s="6" t="n">
        <v>0.35</v>
      </c>
      <c r="J791" s="6" t="n">
        <v>0.37</v>
      </c>
      <c r="K791" s="7" t="n">
        <v>0.4</v>
      </c>
      <c r="L791" s="57" t="s">
        <v>45</v>
      </c>
      <c r="M791" s="6" t="n">
        <v>0.35</v>
      </c>
      <c r="N791" s="6" t="n">
        <v>0.37</v>
      </c>
      <c r="O791" s="6" t="n">
        <v>0.4</v>
      </c>
      <c r="P791" s="115" t="n">
        <v>0.385</v>
      </c>
      <c r="Q791" s="7" t="s">
        <v>45</v>
      </c>
      <c r="R791" s="5" t="n">
        <v>0.35</v>
      </c>
      <c r="S791" s="7" t="n">
        <v>0.4</v>
      </c>
      <c r="T791" s="57" t="s">
        <v>45</v>
      </c>
      <c r="U791" s="60" t="s">
        <v>45</v>
      </c>
      <c r="V791" s="101" t="n">
        <v>0.105</v>
      </c>
      <c r="W791" s="58" t="n">
        <v>0.12</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0" t="n">
        <v>0.02</v>
      </c>
    </row>
    <row r="792" s="106" customFormat="true" ht="15" hidden="false" customHeight="true" outlineLevel="0" collapsed="false">
      <c r="A792" s="1" t="s">
        <v>1691</v>
      </c>
      <c r="B792" s="55" t="s">
        <v>1692</v>
      </c>
      <c r="C792" s="2" t="s">
        <v>40</v>
      </c>
      <c r="D792" s="55" t="s">
        <v>545</v>
      </c>
      <c r="E792" s="3" t="s">
        <v>1363</v>
      </c>
      <c r="F792" s="2" t="s">
        <v>43</v>
      </c>
      <c r="G792" s="4" t="s">
        <v>44</v>
      </c>
      <c r="H792" s="5" t="s">
        <v>45</v>
      </c>
      <c r="I792" s="6" t="n">
        <v>0.35</v>
      </c>
      <c r="J792" s="6" t="n">
        <v>0.37</v>
      </c>
      <c r="K792" s="7" t="n">
        <v>0.4</v>
      </c>
      <c r="L792" s="57" t="s">
        <v>45</v>
      </c>
      <c r="M792" s="6" t="n">
        <v>0.35</v>
      </c>
      <c r="N792" s="6" t="n">
        <v>0.37</v>
      </c>
      <c r="O792" s="6" t="n">
        <v>0.4</v>
      </c>
      <c r="P792" s="115" t="n">
        <v>0.385</v>
      </c>
      <c r="Q792" s="7" t="s">
        <v>45</v>
      </c>
      <c r="R792" s="5" t="n">
        <v>0.35</v>
      </c>
      <c r="S792" s="7" t="n">
        <v>0.4</v>
      </c>
      <c r="T792" s="57" t="s">
        <v>45</v>
      </c>
      <c r="U792" s="60" t="s">
        <v>45</v>
      </c>
      <c r="V792" s="101" t="n">
        <v>0.105</v>
      </c>
      <c r="W792" s="58" t="n">
        <v>0.12</v>
      </c>
      <c r="X792" s="101" t="n">
        <v>0.105</v>
      </c>
      <c r="Y792" s="58" t="n">
        <v>0.12</v>
      </c>
      <c r="Z792" s="57" t="s">
        <v>45</v>
      </c>
      <c r="AA792" s="60" t="s">
        <v>45</v>
      </c>
      <c r="AB792" s="57" t="s">
        <v>45</v>
      </c>
      <c r="AC792" s="60" t="s">
        <v>45</v>
      </c>
      <c r="AD792" s="49" t="n">
        <v>0</v>
      </c>
      <c r="AE792" s="61" t="n">
        <v>0</v>
      </c>
      <c r="AF792" s="62" t="s">
        <v>45</v>
      </c>
      <c r="AG792" s="63" t="s">
        <v>45</v>
      </c>
      <c r="AH792" s="8" t="n">
        <v>0.1</v>
      </c>
      <c r="AI792" s="64" t="n">
        <v>0.05</v>
      </c>
      <c r="AJ792" s="90" t="n">
        <v>0.02</v>
      </c>
    </row>
    <row r="793" s="106" customFormat="true" ht="15" hidden="false" customHeight="true" outlineLevel="0" collapsed="false">
      <c r="A793" s="1" t="s">
        <v>1693</v>
      </c>
      <c r="B793" s="55" t="s">
        <v>1694</v>
      </c>
      <c r="C793" s="2" t="s">
        <v>40</v>
      </c>
      <c r="D793" s="55" t="s">
        <v>545</v>
      </c>
      <c r="E793" s="3" t="s">
        <v>1363</v>
      </c>
      <c r="F793" s="2" t="s">
        <v>43</v>
      </c>
      <c r="G793" s="4" t="s">
        <v>44</v>
      </c>
      <c r="H793" s="5" t="s">
        <v>45</v>
      </c>
      <c r="I793" s="6" t="n">
        <v>0.35</v>
      </c>
      <c r="J793" s="6" t="n">
        <v>0.37</v>
      </c>
      <c r="K793" s="7" t="n">
        <v>0.4</v>
      </c>
      <c r="L793" s="57" t="s">
        <v>45</v>
      </c>
      <c r="M793" s="6" t="n">
        <v>0.35</v>
      </c>
      <c r="N793" s="6" t="n">
        <v>0.37</v>
      </c>
      <c r="O793" s="6" t="n">
        <v>0.4</v>
      </c>
      <c r="P793" s="115" t="n">
        <v>0.385</v>
      </c>
      <c r="Q793" s="7" t="s">
        <v>45</v>
      </c>
      <c r="R793" s="5" t="n">
        <v>0.35</v>
      </c>
      <c r="S793" s="7" t="n">
        <v>0.4</v>
      </c>
      <c r="T793" s="57" t="s">
        <v>45</v>
      </c>
      <c r="U793" s="60" t="s">
        <v>45</v>
      </c>
      <c r="V793" s="101"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90" t="n">
        <v>0.02</v>
      </c>
    </row>
    <row r="794" s="106" customFormat="true" ht="15" hidden="false" customHeight="true" outlineLevel="0" collapsed="false">
      <c r="A794" s="1" t="s">
        <v>1695</v>
      </c>
      <c r="B794" s="55" t="s">
        <v>1696</v>
      </c>
      <c r="C794" s="2" t="s">
        <v>40</v>
      </c>
      <c r="D794" s="55" t="s">
        <v>545</v>
      </c>
      <c r="E794" s="3" t="s">
        <v>1361</v>
      </c>
      <c r="F794" s="2" t="s">
        <v>43</v>
      </c>
      <c r="G794" s="4" t="s">
        <v>44</v>
      </c>
      <c r="H794" s="5" t="s">
        <v>45</v>
      </c>
      <c r="I794" s="108" t="n">
        <v>0.0263</v>
      </c>
      <c r="J794" s="108" t="n">
        <v>0.0281</v>
      </c>
      <c r="K794" s="7" t="n">
        <v>0.03</v>
      </c>
      <c r="L794" s="57" t="s">
        <v>45</v>
      </c>
      <c r="M794" s="108" t="n">
        <v>0.0263</v>
      </c>
      <c r="N794" s="108" t="n">
        <v>0.0281</v>
      </c>
      <c r="O794" s="6" t="n">
        <v>0.03</v>
      </c>
      <c r="P794" s="110" t="n">
        <v>0.0289</v>
      </c>
      <c r="Q794" s="7" t="s">
        <v>45</v>
      </c>
      <c r="R794" s="107" t="n">
        <v>0.0263</v>
      </c>
      <c r="S794" s="7" t="n">
        <v>0.03</v>
      </c>
      <c r="T794" s="57" t="s">
        <v>45</v>
      </c>
      <c r="U794" s="60" t="s">
        <v>45</v>
      </c>
      <c r="V794" s="107" t="n">
        <v>0.0079</v>
      </c>
      <c r="W794" s="113"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4" t="n">
        <v>0.0015</v>
      </c>
    </row>
    <row r="795" s="106" customFormat="true" ht="15" hidden="false" customHeight="true" outlineLevel="0" collapsed="false">
      <c r="A795" s="1" t="s">
        <v>1697</v>
      </c>
      <c r="B795" s="55" t="s">
        <v>1698</v>
      </c>
      <c r="C795" s="2" t="s">
        <v>40</v>
      </c>
      <c r="D795" s="55" t="s">
        <v>545</v>
      </c>
      <c r="E795" s="3" t="s">
        <v>1361</v>
      </c>
      <c r="F795" s="2" t="s">
        <v>43</v>
      </c>
      <c r="G795" s="4" t="s">
        <v>44</v>
      </c>
      <c r="H795" s="5" t="s">
        <v>45</v>
      </c>
      <c r="I795" s="108" t="n">
        <v>0.0263</v>
      </c>
      <c r="J795" s="108" t="n">
        <v>0.0281</v>
      </c>
      <c r="K795" s="7" t="n">
        <v>0.03</v>
      </c>
      <c r="L795" s="5" t="s">
        <v>45</v>
      </c>
      <c r="M795" s="108" t="n">
        <v>0.0263</v>
      </c>
      <c r="N795" s="108" t="n">
        <v>0.0281</v>
      </c>
      <c r="O795" s="6" t="n">
        <v>0.03</v>
      </c>
      <c r="P795" s="110" t="n">
        <v>0.0289</v>
      </c>
      <c r="Q795" s="7" t="s">
        <v>45</v>
      </c>
      <c r="R795" s="107" t="n">
        <v>0.0263</v>
      </c>
      <c r="S795" s="7" t="n">
        <v>0.03</v>
      </c>
      <c r="T795" s="57" t="s">
        <v>45</v>
      </c>
      <c r="U795" s="60" t="s">
        <v>45</v>
      </c>
      <c r="V795" s="107" t="n">
        <v>0.0079</v>
      </c>
      <c r="W795" s="113" t="n">
        <v>0.009</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14" t="n">
        <v>0.0015</v>
      </c>
    </row>
    <row r="796" s="106" customFormat="true" ht="15" hidden="false" customHeight="true" outlineLevel="0" collapsed="false">
      <c r="A796" s="1" t="s">
        <v>1699</v>
      </c>
      <c r="B796" s="55" t="s">
        <v>1700</v>
      </c>
      <c r="C796" s="2" t="s">
        <v>40</v>
      </c>
      <c r="D796" s="55" t="s">
        <v>545</v>
      </c>
      <c r="E796" s="3" t="s">
        <v>1363</v>
      </c>
      <c r="F796" s="2" t="s">
        <v>43</v>
      </c>
      <c r="G796" s="4" t="s">
        <v>44</v>
      </c>
      <c r="H796" s="5" t="s">
        <v>45</v>
      </c>
      <c r="I796" s="6" t="n">
        <v>0.35</v>
      </c>
      <c r="J796" s="6" t="n">
        <v>0.37</v>
      </c>
      <c r="K796" s="7" t="n">
        <v>0.4</v>
      </c>
      <c r="L796" s="5" t="s">
        <v>45</v>
      </c>
      <c r="M796" s="6" t="n">
        <v>0.35</v>
      </c>
      <c r="N796" s="6" t="n">
        <v>0.37</v>
      </c>
      <c r="O796" s="6" t="n">
        <v>0.4</v>
      </c>
      <c r="P796" s="115" t="n">
        <v>0.385</v>
      </c>
      <c r="Q796" s="7" t="s">
        <v>45</v>
      </c>
      <c r="R796" s="5" t="n">
        <v>0.35</v>
      </c>
      <c r="S796" s="7" t="n">
        <v>0.4</v>
      </c>
      <c r="T796" s="57" t="s">
        <v>45</v>
      </c>
      <c r="U796" s="60" t="s">
        <v>45</v>
      </c>
      <c r="V796" s="101"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0" t="n">
        <v>0.02</v>
      </c>
    </row>
    <row r="797" s="119" customFormat="true" ht="15" hidden="false" customHeight="true" outlineLevel="0" collapsed="false">
      <c r="A797" s="1" t="s">
        <v>1701</v>
      </c>
      <c r="B797" s="55" t="s">
        <v>1702</v>
      </c>
      <c r="C797" s="2" t="s">
        <v>40</v>
      </c>
      <c r="D797" s="55" t="s">
        <v>545</v>
      </c>
      <c r="E797" s="3" t="s">
        <v>1361</v>
      </c>
      <c r="F797" s="2" t="s">
        <v>43</v>
      </c>
      <c r="G797" s="4" t="s">
        <v>44</v>
      </c>
      <c r="H797" s="5" t="s">
        <v>45</v>
      </c>
      <c r="I797" s="108" t="n">
        <v>0.0263</v>
      </c>
      <c r="J797" s="108" t="n">
        <v>0.0281</v>
      </c>
      <c r="K797" s="7" t="n">
        <v>0.03</v>
      </c>
      <c r="L797" s="5" t="s">
        <v>45</v>
      </c>
      <c r="M797" s="108" t="n">
        <v>0.0263</v>
      </c>
      <c r="N797" s="108" t="n">
        <v>0.0281</v>
      </c>
      <c r="O797" s="6" t="n">
        <v>0.03</v>
      </c>
      <c r="P797" s="110" t="n">
        <v>0.0289</v>
      </c>
      <c r="Q797" s="7" t="s">
        <v>45</v>
      </c>
      <c r="R797" s="107" t="n">
        <v>0.0263</v>
      </c>
      <c r="S797" s="7" t="n">
        <v>0.03</v>
      </c>
      <c r="T797" s="57" t="s">
        <v>45</v>
      </c>
      <c r="U797" s="60" t="s">
        <v>45</v>
      </c>
      <c r="V797" s="107" t="n">
        <v>0.0079</v>
      </c>
      <c r="W797" s="113"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4" t="n">
        <v>0.0015</v>
      </c>
    </row>
    <row r="798" s="119" customFormat="true" ht="15" hidden="false" customHeight="true" outlineLevel="0" collapsed="false">
      <c r="A798" s="1" t="s">
        <v>1703</v>
      </c>
      <c r="B798" s="2" t="s">
        <v>1704</v>
      </c>
      <c r="C798" s="2" t="s">
        <v>40</v>
      </c>
      <c r="D798" s="2" t="s">
        <v>545</v>
      </c>
      <c r="E798" s="3" t="s">
        <v>1363</v>
      </c>
      <c r="F798" s="2" t="s">
        <v>43</v>
      </c>
      <c r="G798" s="4" t="s">
        <v>44</v>
      </c>
      <c r="H798" s="57" t="s">
        <v>45</v>
      </c>
      <c r="I798" s="6" t="n">
        <v>0.35</v>
      </c>
      <c r="J798" s="6" t="n">
        <v>0.37</v>
      </c>
      <c r="K798" s="7" t="n">
        <v>0.4</v>
      </c>
      <c r="L798" s="57" t="s">
        <v>45</v>
      </c>
      <c r="M798" s="6" t="n">
        <v>0.35</v>
      </c>
      <c r="N798" s="6" t="n">
        <v>0.37</v>
      </c>
      <c r="O798" s="6" t="n">
        <v>0.4</v>
      </c>
      <c r="P798" s="115" t="n">
        <v>0.385</v>
      </c>
      <c r="Q798" s="7" t="s">
        <v>45</v>
      </c>
      <c r="R798" s="5" t="n">
        <v>0.35</v>
      </c>
      <c r="S798" s="7" t="n">
        <v>0.4</v>
      </c>
      <c r="T798" s="5" t="n">
        <v>0.35</v>
      </c>
      <c r="U798" s="7" t="n">
        <v>0.4</v>
      </c>
      <c r="V798" s="101" t="n">
        <v>0.105</v>
      </c>
      <c r="W798" s="58" t="n">
        <v>0.12</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0" t="n">
        <v>0.02</v>
      </c>
    </row>
    <row r="799" s="119" customFormat="true" ht="15" hidden="false" customHeight="true" outlineLevel="0" collapsed="false">
      <c r="A799" s="1" t="s">
        <v>1705</v>
      </c>
      <c r="B799" s="2" t="s">
        <v>1706</v>
      </c>
      <c r="C799" s="2" t="s">
        <v>40</v>
      </c>
      <c r="D799" s="2" t="s">
        <v>545</v>
      </c>
      <c r="E799" s="3" t="s">
        <v>1363</v>
      </c>
      <c r="F799" s="2" t="s">
        <v>43</v>
      </c>
      <c r="G799" s="4" t="s">
        <v>44</v>
      </c>
      <c r="H799" s="57" t="s">
        <v>45</v>
      </c>
      <c r="I799" s="6" t="n">
        <v>0.35</v>
      </c>
      <c r="J799" s="6" t="n">
        <v>0.37</v>
      </c>
      <c r="K799" s="7" t="n">
        <v>0.4</v>
      </c>
      <c r="L799" s="57" t="s">
        <v>45</v>
      </c>
      <c r="M799" s="6" t="n">
        <v>0.35</v>
      </c>
      <c r="N799" s="6" t="n">
        <v>0.37</v>
      </c>
      <c r="O799" s="6" t="n">
        <v>0.4</v>
      </c>
      <c r="P799" s="115" t="n">
        <v>0.385</v>
      </c>
      <c r="Q799" s="7" t="s">
        <v>45</v>
      </c>
      <c r="R799" s="5" t="n">
        <v>0.35</v>
      </c>
      <c r="S799" s="7" t="n">
        <v>0.4</v>
      </c>
      <c r="T799" s="5" t="n">
        <v>0.35</v>
      </c>
      <c r="U799" s="7" t="n">
        <v>0.4</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0" t="n">
        <v>0.02</v>
      </c>
    </row>
    <row r="800" s="119" customFormat="true" ht="15" hidden="false" customHeight="true" outlineLevel="0" collapsed="false">
      <c r="A800" s="1" t="s">
        <v>1707</v>
      </c>
      <c r="B800" s="55" t="s">
        <v>1708</v>
      </c>
      <c r="C800" s="2" t="s">
        <v>40</v>
      </c>
      <c r="D800" s="2" t="s">
        <v>545</v>
      </c>
      <c r="E800" s="3" t="s">
        <v>1361</v>
      </c>
      <c r="F800" s="2" t="s">
        <v>43</v>
      </c>
      <c r="G800" s="4" t="s">
        <v>44</v>
      </c>
      <c r="H800" s="57" t="s">
        <v>45</v>
      </c>
      <c r="I800" s="108" t="n">
        <v>0.0263</v>
      </c>
      <c r="J800" s="108" t="n">
        <v>0.0281</v>
      </c>
      <c r="K800" s="7" t="n">
        <v>0.03</v>
      </c>
      <c r="L800" s="57" t="s">
        <v>45</v>
      </c>
      <c r="M800" s="108" t="n">
        <v>0.0263</v>
      </c>
      <c r="N800" s="108" t="n">
        <v>0.0281</v>
      </c>
      <c r="O800" s="6" t="n">
        <v>0.03</v>
      </c>
      <c r="P800" s="110" t="n">
        <v>0.0289</v>
      </c>
      <c r="Q800" s="7" t="s">
        <v>45</v>
      </c>
      <c r="R800" s="107" t="n">
        <v>0.0263</v>
      </c>
      <c r="S800" s="7" t="n">
        <v>0.03</v>
      </c>
      <c r="T800" s="57" t="s">
        <v>45</v>
      </c>
      <c r="U800" s="60" t="s">
        <v>45</v>
      </c>
      <c r="V800" s="107" t="n">
        <v>0.0079</v>
      </c>
      <c r="W800" s="113"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4" t="n">
        <v>0.0015</v>
      </c>
    </row>
    <row r="801" s="119" customFormat="true" ht="15" hidden="false" customHeight="true" outlineLevel="0" collapsed="false">
      <c r="A801" s="1" t="s">
        <v>1709</v>
      </c>
      <c r="B801" s="55" t="s">
        <v>1710</v>
      </c>
      <c r="C801" s="2" t="s">
        <v>40</v>
      </c>
      <c r="D801" s="2" t="s">
        <v>545</v>
      </c>
      <c r="E801" s="3" t="s">
        <v>1361</v>
      </c>
      <c r="F801" s="2" t="s">
        <v>43</v>
      </c>
      <c r="G801" s="4" t="s">
        <v>44</v>
      </c>
      <c r="H801" s="57" t="s">
        <v>45</v>
      </c>
      <c r="I801" s="108" t="n">
        <v>0.0263</v>
      </c>
      <c r="J801" s="108" t="n">
        <v>0.0281</v>
      </c>
      <c r="K801" s="7" t="n">
        <v>0.03</v>
      </c>
      <c r="L801" s="5" t="s">
        <v>45</v>
      </c>
      <c r="M801" s="108" t="n">
        <v>0.0263</v>
      </c>
      <c r="N801" s="108" t="n">
        <v>0.0281</v>
      </c>
      <c r="O801" s="6" t="n">
        <v>0.03</v>
      </c>
      <c r="P801" s="110" t="n">
        <v>0.0289</v>
      </c>
      <c r="Q801" s="7" t="s">
        <v>45</v>
      </c>
      <c r="R801" s="107" t="n">
        <v>0.0263</v>
      </c>
      <c r="S801" s="7" t="n">
        <v>0.03</v>
      </c>
      <c r="T801" s="57" t="s">
        <v>45</v>
      </c>
      <c r="U801" s="60" t="s">
        <v>45</v>
      </c>
      <c r="V801" s="107" t="n">
        <v>0.0079</v>
      </c>
      <c r="W801" s="113"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14" t="n">
        <v>0.0015</v>
      </c>
    </row>
    <row r="802" s="119" customFormat="true" ht="15" hidden="false" customHeight="true" outlineLevel="0" collapsed="false">
      <c r="A802" s="1" t="s">
        <v>1711</v>
      </c>
      <c r="B802" s="55" t="s">
        <v>1712</v>
      </c>
      <c r="C802" s="2" t="s">
        <v>40</v>
      </c>
      <c r="D802" s="2" t="s">
        <v>545</v>
      </c>
      <c r="E802" s="3" t="s">
        <v>1363</v>
      </c>
      <c r="F802" s="2" t="s">
        <v>43</v>
      </c>
      <c r="G802" s="4" t="s">
        <v>44</v>
      </c>
      <c r="H802" s="57" t="s">
        <v>45</v>
      </c>
      <c r="I802" s="6" t="n">
        <v>0.35</v>
      </c>
      <c r="J802" s="6" t="n">
        <v>0.37</v>
      </c>
      <c r="K802" s="7" t="n">
        <v>0.4</v>
      </c>
      <c r="L802" s="57" t="s">
        <v>45</v>
      </c>
      <c r="M802" s="6" t="n">
        <v>0.35</v>
      </c>
      <c r="N802" s="6" t="n">
        <v>0.37</v>
      </c>
      <c r="O802" s="6" t="n">
        <v>0.4</v>
      </c>
      <c r="P802" s="115" t="n">
        <v>0.385</v>
      </c>
      <c r="Q802" s="7" t="s">
        <v>45</v>
      </c>
      <c r="R802" s="5" t="n">
        <v>0.35</v>
      </c>
      <c r="S802" s="7" t="n">
        <v>0.4</v>
      </c>
      <c r="T802" s="57" t="s">
        <v>45</v>
      </c>
      <c r="U802" s="60" t="s">
        <v>45</v>
      </c>
      <c r="V802" s="101"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04" t="n">
        <v>0.02</v>
      </c>
    </row>
    <row r="803" s="119" customFormat="true" ht="15" hidden="false" customHeight="true" outlineLevel="0" collapsed="false">
      <c r="A803" s="1" t="s">
        <v>1713</v>
      </c>
      <c r="B803" s="55" t="s">
        <v>1714</v>
      </c>
      <c r="C803" s="2" t="s">
        <v>40</v>
      </c>
      <c r="D803" s="2" t="s">
        <v>545</v>
      </c>
      <c r="E803" s="3" t="s">
        <v>1363</v>
      </c>
      <c r="F803" s="2" t="s">
        <v>43</v>
      </c>
      <c r="G803" s="4" t="s">
        <v>44</v>
      </c>
      <c r="H803" s="57" t="s">
        <v>45</v>
      </c>
      <c r="I803" s="6" t="n">
        <v>0.35</v>
      </c>
      <c r="J803" s="6" t="n">
        <v>0.37</v>
      </c>
      <c r="K803" s="7" t="n">
        <v>0.4</v>
      </c>
      <c r="L803" s="5" t="s">
        <v>45</v>
      </c>
      <c r="M803" s="6" t="n">
        <v>0.35</v>
      </c>
      <c r="N803" s="6" t="n">
        <v>0.37</v>
      </c>
      <c r="O803" s="6" t="n">
        <v>0.4</v>
      </c>
      <c r="P803" s="115" t="n">
        <v>0.385</v>
      </c>
      <c r="Q803" s="7" t="s">
        <v>45</v>
      </c>
      <c r="R803" s="5" t="n">
        <v>0.35</v>
      </c>
      <c r="S803" s="7" t="n">
        <v>0.4</v>
      </c>
      <c r="T803" s="57" t="s">
        <v>45</v>
      </c>
      <c r="U803" s="60" t="s">
        <v>45</v>
      </c>
      <c r="V803" s="101"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4" t="n">
        <v>0.02</v>
      </c>
    </row>
    <row r="804" s="119" customFormat="true" ht="15" hidden="false" customHeight="true" outlineLevel="0" collapsed="false">
      <c r="A804" s="1" t="s">
        <v>1715</v>
      </c>
      <c r="B804" s="2" t="s">
        <v>1716</v>
      </c>
      <c r="C804" s="2" t="s">
        <v>40</v>
      </c>
      <c r="D804" s="2" t="s">
        <v>545</v>
      </c>
      <c r="E804" s="3" t="s">
        <v>1361</v>
      </c>
      <c r="F804" s="2" t="s">
        <v>43</v>
      </c>
      <c r="G804" s="4" t="s">
        <v>44</v>
      </c>
      <c r="H804" s="57" t="s">
        <v>45</v>
      </c>
      <c r="I804" s="108" t="n">
        <v>0.0263</v>
      </c>
      <c r="J804" s="108" t="n">
        <v>0.0281</v>
      </c>
      <c r="K804" s="7" t="n">
        <v>0.03</v>
      </c>
      <c r="L804" s="57" t="s">
        <v>45</v>
      </c>
      <c r="M804" s="108" t="n">
        <v>0.0263</v>
      </c>
      <c r="N804" s="108" t="n">
        <v>0.0281</v>
      </c>
      <c r="O804" s="6" t="n">
        <v>0.03</v>
      </c>
      <c r="P804" s="110" t="n">
        <v>0.0289</v>
      </c>
      <c r="Q804" s="7" t="s">
        <v>45</v>
      </c>
      <c r="R804" s="107" t="n">
        <v>0.0263</v>
      </c>
      <c r="S804" s="7" t="n">
        <v>0.03</v>
      </c>
      <c r="T804" s="107" t="n">
        <v>0.0263</v>
      </c>
      <c r="U804" s="7" t="n">
        <v>0.03</v>
      </c>
      <c r="V804" s="107" t="n">
        <v>0.0079</v>
      </c>
      <c r="W804" s="113"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04" t="n">
        <v>0.0015</v>
      </c>
    </row>
    <row r="805" s="119" customFormat="true" ht="15" hidden="false" customHeight="true" outlineLevel="0" collapsed="false">
      <c r="A805" s="1" t="s">
        <v>1717</v>
      </c>
      <c r="B805" s="55" t="s">
        <v>1718</v>
      </c>
      <c r="C805" s="2" t="s">
        <v>40</v>
      </c>
      <c r="D805" s="55" t="s">
        <v>545</v>
      </c>
      <c r="E805" s="3" t="s">
        <v>1363</v>
      </c>
      <c r="F805" s="2" t="s">
        <v>43</v>
      </c>
      <c r="G805" s="4" t="s">
        <v>44</v>
      </c>
      <c r="H805" s="5" t="s">
        <v>45</v>
      </c>
      <c r="I805" s="6" t="n">
        <v>0.35</v>
      </c>
      <c r="J805" s="6" t="n">
        <v>0.37</v>
      </c>
      <c r="K805" s="7" t="n">
        <v>0.4</v>
      </c>
      <c r="L805" s="57" t="s">
        <v>45</v>
      </c>
      <c r="M805" s="6" t="n">
        <v>0.35</v>
      </c>
      <c r="N805" s="6" t="n">
        <v>0.37</v>
      </c>
      <c r="O805" s="6" t="n">
        <v>0.4</v>
      </c>
      <c r="P805" s="115" t="n">
        <v>0.385</v>
      </c>
      <c r="Q805" s="7" t="s">
        <v>45</v>
      </c>
      <c r="R805" s="5" t="n">
        <v>0.35</v>
      </c>
      <c r="S805" s="7" t="n">
        <v>0.4</v>
      </c>
      <c r="T805" s="57" t="s">
        <v>45</v>
      </c>
      <c r="U805" s="60" t="s">
        <v>45</v>
      </c>
      <c r="V805" s="101"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90" t="n">
        <v>0.02</v>
      </c>
    </row>
    <row r="806" s="119" customFormat="true" ht="15" hidden="false" customHeight="true" outlineLevel="0" collapsed="false">
      <c r="A806" s="1" t="s">
        <v>1719</v>
      </c>
      <c r="B806" s="55" t="s">
        <v>1720</v>
      </c>
      <c r="C806" s="2" t="s">
        <v>40</v>
      </c>
      <c r="D806" s="55" t="s">
        <v>545</v>
      </c>
      <c r="E806" s="3" t="s">
        <v>1363</v>
      </c>
      <c r="F806" s="2" t="s">
        <v>43</v>
      </c>
      <c r="G806" s="4" t="s">
        <v>44</v>
      </c>
      <c r="H806" s="5" t="s">
        <v>45</v>
      </c>
      <c r="I806" s="6" t="n">
        <v>0.35</v>
      </c>
      <c r="J806" s="6" t="n">
        <v>0.37</v>
      </c>
      <c r="K806" s="7" t="n">
        <v>0.4</v>
      </c>
      <c r="L806" s="57" t="s">
        <v>45</v>
      </c>
      <c r="M806" s="6" t="n">
        <v>0.35</v>
      </c>
      <c r="N806" s="6" t="n">
        <v>0.37</v>
      </c>
      <c r="O806" s="6" t="n">
        <v>0.4</v>
      </c>
      <c r="P806" s="115" t="n">
        <v>0.385</v>
      </c>
      <c r="Q806" s="7" t="s">
        <v>45</v>
      </c>
      <c r="R806" s="5" t="n">
        <v>0.35</v>
      </c>
      <c r="S806" s="7" t="n">
        <v>0.4</v>
      </c>
      <c r="T806" s="5" t="n">
        <v>0.35</v>
      </c>
      <c r="U806" s="7" t="n">
        <v>0.4</v>
      </c>
      <c r="V806" s="101"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90" t="n">
        <v>0.02</v>
      </c>
    </row>
    <row r="807" s="120" customFormat="true" ht="15" hidden="false" customHeight="true" outlineLevel="0" collapsed="false">
      <c r="A807" s="1" t="s">
        <v>1721</v>
      </c>
      <c r="B807" s="55" t="s">
        <v>1722</v>
      </c>
      <c r="C807" s="2" t="s">
        <v>40</v>
      </c>
      <c r="D807" s="55" t="s">
        <v>545</v>
      </c>
      <c r="E807" s="3" t="s">
        <v>1361</v>
      </c>
      <c r="F807" s="2" t="s">
        <v>43</v>
      </c>
      <c r="G807" s="4" t="s">
        <v>44</v>
      </c>
      <c r="H807" s="5" t="s">
        <v>45</v>
      </c>
      <c r="I807" s="108" t="n">
        <v>0.0263</v>
      </c>
      <c r="J807" s="108" t="n">
        <v>0.0281</v>
      </c>
      <c r="K807" s="7" t="n">
        <v>0.03</v>
      </c>
      <c r="L807" s="57" t="s">
        <v>45</v>
      </c>
      <c r="M807" s="108" t="n">
        <v>0.0263</v>
      </c>
      <c r="N807" s="108" t="n">
        <v>0.0281</v>
      </c>
      <c r="O807" s="6" t="n">
        <v>0.03</v>
      </c>
      <c r="P807" s="110" t="n">
        <v>0.0289</v>
      </c>
      <c r="Q807" s="7" t="s">
        <v>45</v>
      </c>
      <c r="R807" s="107" t="n">
        <v>0.0263</v>
      </c>
      <c r="S807" s="7" t="n">
        <v>0.03</v>
      </c>
      <c r="T807" s="107" t="n">
        <v>0.0263</v>
      </c>
      <c r="U807" s="7" t="n">
        <v>0.03</v>
      </c>
      <c r="V807" s="107" t="n">
        <v>0.0079</v>
      </c>
      <c r="W807" s="113" t="n">
        <v>0.009</v>
      </c>
      <c r="X807" s="107" t="n">
        <v>0.0079</v>
      </c>
      <c r="Y807" s="113" t="n">
        <v>0.009</v>
      </c>
      <c r="Z807" s="57" t="s">
        <v>45</v>
      </c>
      <c r="AA807" s="60" t="s">
        <v>45</v>
      </c>
      <c r="AB807" s="57" t="s">
        <v>45</v>
      </c>
      <c r="AC807" s="60" t="s">
        <v>45</v>
      </c>
      <c r="AD807" s="49" t="n">
        <v>0</v>
      </c>
      <c r="AE807" s="61" t="n">
        <v>0</v>
      </c>
      <c r="AF807" s="62" t="s">
        <v>45</v>
      </c>
      <c r="AG807" s="63" t="s">
        <v>45</v>
      </c>
      <c r="AH807" s="8" t="n">
        <v>0.1</v>
      </c>
      <c r="AI807" s="64" t="n">
        <v>0.05</v>
      </c>
      <c r="AJ807" s="114" t="n">
        <v>0.0015</v>
      </c>
    </row>
    <row r="808" s="120" customFormat="true" ht="15" hidden="false" customHeight="true" outlineLevel="0" collapsed="false">
      <c r="A808" s="1" t="s">
        <v>1723</v>
      </c>
      <c r="B808" s="55" t="s">
        <v>1724</v>
      </c>
      <c r="C808" s="2" t="s">
        <v>199</v>
      </c>
      <c r="D808" s="55" t="s">
        <v>545</v>
      </c>
      <c r="E808" s="3" t="s">
        <v>1725</v>
      </c>
      <c r="F808" s="2" t="s">
        <v>53</v>
      </c>
      <c r="G808" s="4" t="s">
        <v>44</v>
      </c>
      <c r="H808" s="5" t="s">
        <v>45</v>
      </c>
      <c r="I808" s="6" t="n">
        <v>0.2</v>
      </c>
      <c r="J808" s="6" t="n">
        <v>0.25</v>
      </c>
      <c r="K808" s="7" t="n">
        <v>0.3</v>
      </c>
      <c r="L808" s="5" t="s">
        <v>45</v>
      </c>
      <c r="M808" s="6" t="n">
        <v>0.2</v>
      </c>
      <c r="N808" s="6" t="n">
        <v>0.25</v>
      </c>
      <c r="O808" s="6" t="n">
        <v>0.3</v>
      </c>
      <c r="P808" s="43" t="n">
        <v>0.25</v>
      </c>
      <c r="Q808" s="7" t="s">
        <v>45</v>
      </c>
      <c r="R808" s="5" t="n">
        <v>0.2</v>
      </c>
      <c r="S808" s="7" t="n">
        <v>0.3</v>
      </c>
      <c r="T808" s="57" t="s">
        <v>45</v>
      </c>
      <c r="U808" s="60" t="s">
        <v>45</v>
      </c>
      <c r="V808" s="5" t="s">
        <v>45</v>
      </c>
      <c r="W808" s="58" t="s">
        <v>45</v>
      </c>
      <c r="X808" s="5" t="s">
        <v>45</v>
      </c>
      <c r="Y808" s="58" t="s">
        <v>45</v>
      </c>
      <c r="Z808" s="5" t="n">
        <v>0.2</v>
      </c>
      <c r="AA808" s="7" t="n">
        <v>0.3</v>
      </c>
      <c r="AB808" s="5" t="s">
        <v>45</v>
      </c>
      <c r="AC808" s="7" t="s">
        <v>45</v>
      </c>
      <c r="AD808" s="49" t="n">
        <v>0</v>
      </c>
      <c r="AE808" s="61" t="n">
        <v>0</v>
      </c>
      <c r="AF808" s="8" t="s">
        <v>45</v>
      </c>
      <c r="AG808" s="9" t="s">
        <v>45</v>
      </c>
      <c r="AH808" s="8" t="n">
        <v>0.1</v>
      </c>
      <c r="AI808" s="64" t="n">
        <v>0.05</v>
      </c>
      <c r="AJ808" s="90" t="n">
        <v>0.01</v>
      </c>
    </row>
    <row r="809" customFormat="false" ht="15" hidden="false" customHeight="true" outlineLevel="0" collapsed="false">
      <c r="A809" s="65" t="s">
        <v>1726</v>
      </c>
      <c r="B809" s="55" t="s">
        <v>1727</v>
      </c>
      <c r="C809" s="2" t="s">
        <v>50</v>
      </c>
      <c r="D809" s="55" t="s">
        <v>545</v>
      </c>
      <c r="E809" s="92" t="s">
        <v>1728</v>
      </c>
      <c r="F809" s="2" t="s">
        <v>53</v>
      </c>
      <c r="G809" s="4" t="s">
        <v>44</v>
      </c>
      <c r="H809" s="57" t="s">
        <v>45</v>
      </c>
      <c r="I809" s="6" t="n">
        <v>84</v>
      </c>
      <c r="J809" s="6" t="n">
        <v>90</v>
      </c>
      <c r="K809" s="7" t="n">
        <v>96</v>
      </c>
      <c r="L809" s="57" t="s">
        <v>45</v>
      </c>
      <c r="M809" s="6" t="n">
        <v>84</v>
      </c>
      <c r="N809" s="6" t="n">
        <v>90</v>
      </c>
      <c r="O809" s="6" t="n">
        <v>96</v>
      </c>
      <c r="P809" s="43" t="n">
        <v>92.4</v>
      </c>
      <c r="Q809" s="7" t="s">
        <v>45</v>
      </c>
      <c r="R809" s="5" t="n">
        <v>84</v>
      </c>
      <c r="S809" s="7" t="n">
        <v>96</v>
      </c>
      <c r="T809" s="5" t="n">
        <v>84</v>
      </c>
      <c r="U809" s="7" t="n">
        <v>96</v>
      </c>
      <c r="V809" s="57" t="s">
        <v>45</v>
      </c>
      <c r="W809" s="59" t="s">
        <v>45</v>
      </c>
      <c r="X809" s="57" t="s">
        <v>45</v>
      </c>
      <c r="Y809" s="59" t="s">
        <v>45</v>
      </c>
      <c r="Z809" s="5" t="n">
        <v>0.4</v>
      </c>
      <c r="AA809" s="7" t="n">
        <v>0.85</v>
      </c>
      <c r="AB809" s="57" t="s">
        <v>45</v>
      </c>
      <c r="AC809" s="60" t="s">
        <v>45</v>
      </c>
      <c r="AD809" s="49" t="n">
        <v>0</v>
      </c>
      <c r="AE809" s="61" t="n">
        <v>0</v>
      </c>
      <c r="AF809" s="62" t="s">
        <v>45</v>
      </c>
      <c r="AG809" s="63" t="s">
        <v>45</v>
      </c>
      <c r="AH809" s="8" t="n">
        <v>0.1</v>
      </c>
      <c r="AI809" s="64" t="n">
        <v>0.05</v>
      </c>
      <c r="AJ809" s="103" t="n">
        <v>1</v>
      </c>
    </row>
    <row r="810" customFormat="false" ht="15" hidden="false" customHeight="true" outlineLevel="0" collapsed="false">
      <c r="A810" s="1" t="s">
        <v>1729</v>
      </c>
      <c r="B810" s="2" t="s">
        <v>1730</v>
      </c>
      <c r="C810" s="2" t="s">
        <v>40</v>
      </c>
      <c r="D810" s="2" t="s">
        <v>1248</v>
      </c>
      <c r="E810" s="3" t="s">
        <v>42</v>
      </c>
      <c r="F810" s="2" t="s">
        <v>43</v>
      </c>
      <c r="G810" s="4" t="s">
        <v>44</v>
      </c>
      <c r="H810" s="57" t="s">
        <v>45</v>
      </c>
      <c r="I810" s="75" t="s">
        <v>45</v>
      </c>
      <c r="J810" s="75" t="s">
        <v>45</v>
      </c>
      <c r="K810" s="60" t="s">
        <v>45</v>
      </c>
      <c r="L810" s="57" t="s">
        <v>45</v>
      </c>
      <c r="M810" s="6" t="n">
        <v>4</v>
      </c>
      <c r="N810" s="6" t="n">
        <v>4.5</v>
      </c>
      <c r="O810" s="6" t="n">
        <v>5</v>
      </c>
      <c r="P810" s="43" t="n">
        <v>4.5</v>
      </c>
      <c r="Q810" s="7" t="s">
        <v>45</v>
      </c>
      <c r="R810" s="5" t="n">
        <v>4</v>
      </c>
      <c r="S810" s="7" t="n">
        <v>5</v>
      </c>
      <c r="T810" s="5" t="n">
        <v>4</v>
      </c>
      <c r="U810" s="7" t="n">
        <v>5</v>
      </c>
      <c r="V810" s="5" t="n">
        <v>1</v>
      </c>
      <c r="W810" s="58" t="n">
        <v>1</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90" t="n">
        <v>0.3</v>
      </c>
    </row>
    <row r="811" customFormat="false" ht="15" hidden="false" customHeight="true" outlineLevel="0" collapsed="false">
      <c r="A811" s="1" t="s">
        <v>1731</v>
      </c>
      <c r="B811" s="55" t="s">
        <v>1732</v>
      </c>
      <c r="C811" s="2" t="s">
        <v>40</v>
      </c>
      <c r="D811" s="55" t="s">
        <v>545</v>
      </c>
      <c r="E811" s="3" t="s">
        <v>1361</v>
      </c>
      <c r="F811" s="2" t="s">
        <v>43</v>
      </c>
      <c r="G811" s="4" t="s">
        <v>44</v>
      </c>
      <c r="H811" s="5" t="s">
        <v>45</v>
      </c>
      <c r="I811" s="6" t="n">
        <v>23.63</v>
      </c>
      <c r="J811" s="6" t="n">
        <v>25.31</v>
      </c>
      <c r="K811" s="7" t="n">
        <v>27</v>
      </c>
      <c r="L811" s="57" t="s">
        <v>45</v>
      </c>
      <c r="M811" s="6" t="n">
        <v>23.63</v>
      </c>
      <c r="N811" s="6" t="n">
        <v>25.31</v>
      </c>
      <c r="O811" s="6" t="n">
        <v>27</v>
      </c>
      <c r="P811" s="43" t="n">
        <v>25.99</v>
      </c>
      <c r="Q811" s="7" t="s">
        <v>45</v>
      </c>
      <c r="R811" s="5" t="n">
        <v>23.63</v>
      </c>
      <c r="S811" s="7" t="n">
        <v>27</v>
      </c>
      <c r="T811" s="5" t="n">
        <v>23.63</v>
      </c>
      <c r="U811" s="7" t="n">
        <v>27</v>
      </c>
      <c r="V811" s="101" t="n">
        <v>7.089</v>
      </c>
      <c r="W811" s="58" t="n">
        <v>8.1</v>
      </c>
      <c r="X811" s="5" t="s">
        <v>45</v>
      </c>
      <c r="Y811" s="58" t="s">
        <v>45</v>
      </c>
      <c r="Z811" s="5" t="s">
        <v>45</v>
      </c>
      <c r="AA811" s="7" t="s">
        <v>45</v>
      </c>
      <c r="AB811" s="5" t="s">
        <v>45</v>
      </c>
      <c r="AC811" s="7" t="s">
        <v>45</v>
      </c>
      <c r="AD811" s="49" t="n">
        <v>0</v>
      </c>
      <c r="AE811" s="61" t="n">
        <v>0</v>
      </c>
      <c r="AF811" s="8" t="s">
        <v>45</v>
      </c>
      <c r="AG811" s="9" t="s">
        <v>45</v>
      </c>
      <c r="AH811" s="8" t="n">
        <v>0.1</v>
      </c>
      <c r="AI811" s="64" t="n">
        <v>0.05</v>
      </c>
      <c r="AJ811" s="103" t="n">
        <v>1.35</v>
      </c>
    </row>
    <row r="812" customFormat="false" ht="15" hidden="false" customHeight="true" outlineLevel="0" collapsed="false">
      <c r="A812" s="1" t="s">
        <v>1733</v>
      </c>
      <c r="B812" s="55" t="s">
        <v>1734</v>
      </c>
      <c r="C812" s="2" t="s">
        <v>40</v>
      </c>
      <c r="D812" s="2" t="s">
        <v>545</v>
      </c>
      <c r="E812" s="3" t="s">
        <v>1361</v>
      </c>
      <c r="F812" s="2" t="s">
        <v>43</v>
      </c>
      <c r="G812" s="4" t="s">
        <v>44</v>
      </c>
      <c r="H812" s="57" t="s">
        <v>45</v>
      </c>
      <c r="I812" s="108" t="n">
        <v>0.0263</v>
      </c>
      <c r="J812" s="108" t="n">
        <v>0.0281</v>
      </c>
      <c r="K812" s="7" t="n">
        <v>0.03</v>
      </c>
      <c r="L812" s="57" t="s">
        <v>45</v>
      </c>
      <c r="M812" s="108" t="n">
        <v>0.0263</v>
      </c>
      <c r="N812" s="108" t="n">
        <v>0.0281</v>
      </c>
      <c r="O812" s="6" t="n">
        <v>0.03</v>
      </c>
      <c r="P812" s="110" t="n">
        <v>0.0289</v>
      </c>
      <c r="Q812" s="7" t="s">
        <v>45</v>
      </c>
      <c r="R812" s="107" t="n">
        <v>0.0263</v>
      </c>
      <c r="S812" s="7" t="n">
        <v>0.03</v>
      </c>
      <c r="T812" s="107" t="n">
        <v>0.0263</v>
      </c>
      <c r="U812" s="7" t="n">
        <v>0.03</v>
      </c>
      <c r="V812" s="107" t="n">
        <v>0.0079</v>
      </c>
      <c r="W812" s="113" t="n">
        <v>0.009</v>
      </c>
      <c r="X812" s="57" t="s">
        <v>45</v>
      </c>
      <c r="Y812" s="59" t="s">
        <v>45</v>
      </c>
      <c r="Z812" s="57" t="s">
        <v>45</v>
      </c>
      <c r="AA812" s="60" t="s">
        <v>45</v>
      </c>
      <c r="AB812" s="57" t="s">
        <v>45</v>
      </c>
      <c r="AC812" s="60" t="s">
        <v>45</v>
      </c>
      <c r="AD812" s="49" t="n">
        <v>0</v>
      </c>
      <c r="AE812" s="61" t="n">
        <v>0</v>
      </c>
      <c r="AF812" s="8" t="s">
        <v>45</v>
      </c>
      <c r="AG812" s="9" t="s">
        <v>45</v>
      </c>
      <c r="AH812" s="8" t="n">
        <v>0.1</v>
      </c>
      <c r="AI812" s="64" t="n">
        <v>0.05</v>
      </c>
      <c r="AJ812" s="114" t="n">
        <v>0.0015</v>
      </c>
    </row>
    <row r="813" s="119" customFormat="true" ht="15" hidden="false" customHeight="true" outlineLevel="0" collapsed="false">
      <c r="A813" s="1" t="s">
        <v>1735</v>
      </c>
      <c r="B813" s="55" t="s">
        <v>1736</v>
      </c>
      <c r="C813" s="2" t="s">
        <v>40</v>
      </c>
      <c r="D813" s="55" t="s">
        <v>545</v>
      </c>
      <c r="E813" s="3" t="s">
        <v>1361</v>
      </c>
      <c r="F813" s="2" t="s">
        <v>43</v>
      </c>
      <c r="G813" s="4" t="s">
        <v>44</v>
      </c>
      <c r="H813" s="5" t="s">
        <v>45</v>
      </c>
      <c r="I813" s="6" t="n">
        <v>23.63</v>
      </c>
      <c r="J813" s="6" t="n">
        <v>25.31</v>
      </c>
      <c r="K813" s="7" t="n">
        <v>27</v>
      </c>
      <c r="L813" s="57" t="s">
        <v>45</v>
      </c>
      <c r="M813" s="6" t="n">
        <v>23.63</v>
      </c>
      <c r="N813" s="6" t="n">
        <v>25.31</v>
      </c>
      <c r="O813" s="6" t="n">
        <v>27</v>
      </c>
      <c r="P813" s="43" t="n">
        <v>25.99</v>
      </c>
      <c r="Q813" s="7" t="s">
        <v>45</v>
      </c>
      <c r="R813" s="5" t="n">
        <v>23.63</v>
      </c>
      <c r="S813" s="7" t="n">
        <v>27</v>
      </c>
      <c r="T813" s="5" t="n">
        <v>23.63</v>
      </c>
      <c r="U813" s="7" t="n">
        <v>27</v>
      </c>
      <c r="V813" s="101" t="n">
        <v>7.089</v>
      </c>
      <c r="W813" s="58" t="n">
        <v>8.1</v>
      </c>
      <c r="X813" s="5" t="s">
        <v>45</v>
      </c>
      <c r="Y813" s="58" t="s">
        <v>45</v>
      </c>
      <c r="Z813" s="5" t="s">
        <v>45</v>
      </c>
      <c r="AA813" s="7" t="s">
        <v>45</v>
      </c>
      <c r="AB813" s="5" t="s">
        <v>45</v>
      </c>
      <c r="AC813" s="7" t="s">
        <v>45</v>
      </c>
      <c r="AD813" s="49" t="n">
        <v>0</v>
      </c>
      <c r="AE813" s="61" t="n">
        <v>0</v>
      </c>
      <c r="AF813" s="8" t="s">
        <v>45</v>
      </c>
      <c r="AG813" s="9" t="s">
        <v>45</v>
      </c>
      <c r="AH813" s="8" t="n">
        <v>0.1</v>
      </c>
      <c r="AI813" s="64" t="n">
        <v>0.05</v>
      </c>
      <c r="AJ813" s="103" t="n">
        <v>1.35</v>
      </c>
    </row>
    <row r="814" s="119" customFormat="true" ht="15" hidden="false" customHeight="true" outlineLevel="0" collapsed="false">
      <c r="A814" s="1" t="s">
        <v>1737</v>
      </c>
      <c r="B814" s="55" t="s">
        <v>1738</v>
      </c>
      <c r="C814" s="2" t="s">
        <v>40</v>
      </c>
      <c r="D814" s="55" t="s">
        <v>545</v>
      </c>
      <c r="E814" s="3" t="s">
        <v>1361</v>
      </c>
      <c r="F814" s="2" t="s">
        <v>43</v>
      </c>
      <c r="G814" s="4" t="s">
        <v>44</v>
      </c>
      <c r="H814" s="5" t="s">
        <v>45</v>
      </c>
      <c r="I814" s="108" t="n">
        <v>0.0263</v>
      </c>
      <c r="J814" s="108" t="n">
        <v>0.0281</v>
      </c>
      <c r="K814" s="7" t="n">
        <v>0.03</v>
      </c>
      <c r="L814" s="57" t="s">
        <v>45</v>
      </c>
      <c r="M814" s="108" t="n">
        <v>0.0263</v>
      </c>
      <c r="N814" s="108" t="n">
        <v>0.0281</v>
      </c>
      <c r="O814" s="6" t="n">
        <v>0.03</v>
      </c>
      <c r="P814" s="110" t="n">
        <v>0.0289</v>
      </c>
      <c r="Q814" s="7" t="s">
        <v>45</v>
      </c>
      <c r="R814" s="107" t="n">
        <v>0.0263</v>
      </c>
      <c r="S814" s="7" t="n">
        <v>0.03</v>
      </c>
      <c r="T814" s="57" t="s">
        <v>45</v>
      </c>
      <c r="U814" s="60" t="s">
        <v>45</v>
      </c>
      <c r="V814" s="107" t="n">
        <v>0.0079</v>
      </c>
      <c r="W814" s="113" t="n">
        <v>0.009</v>
      </c>
      <c r="X814" s="57" t="s">
        <v>45</v>
      </c>
      <c r="Y814" s="59" t="s">
        <v>45</v>
      </c>
      <c r="Z814" s="57" t="s">
        <v>45</v>
      </c>
      <c r="AA814" s="60" t="s">
        <v>45</v>
      </c>
      <c r="AB814" s="57" t="s">
        <v>45</v>
      </c>
      <c r="AC814" s="60" t="s">
        <v>45</v>
      </c>
      <c r="AD814" s="49" t="n">
        <v>0</v>
      </c>
      <c r="AE814" s="61" t="n">
        <v>0</v>
      </c>
      <c r="AF814" s="62" t="s">
        <v>45</v>
      </c>
      <c r="AG814" s="63" t="s">
        <v>45</v>
      </c>
      <c r="AH814" s="8" t="n">
        <v>0.1</v>
      </c>
      <c r="AI814" s="64" t="n">
        <v>0.05</v>
      </c>
      <c r="AJ814" s="114" t="n">
        <v>0.0015</v>
      </c>
    </row>
    <row r="815" s="119" customFormat="true" ht="15" hidden="false" customHeight="true" outlineLevel="0" collapsed="false">
      <c r="A815" s="1" t="s">
        <v>1739</v>
      </c>
      <c r="B815" s="2" t="s">
        <v>1740</v>
      </c>
      <c r="C815" s="2" t="s">
        <v>50</v>
      </c>
      <c r="D815" s="2" t="s">
        <v>545</v>
      </c>
      <c r="E815" s="3" t="s">
        <v>1361</v>
      </c>
      <c r="F815" s="2" t="s">
        <v>53</v>
      </c>
      <c r="G815" s="4" t="s">
        <v>44</v>
      </c>
      <c r="H815" s="57" t="s">
        <v>45</v>
      </c>
      <c r="I815" s="6" t="n">
        <v>42</v>
      </c>
      <c r="J815" s="6" t="n">
        <v>45</v>
      </c>
      <c r="K815" s="7" t="n">
        <v>48</v>
      </c>
      <c r="L815" s="5" t="s">
        <v>45</v>
      </c>
      <c r="M815" s="6" t="n">
        <v>42</v>
      </c>
      <c r="N815" s="6" t="n">
        <v>45</v>
      </c>
      <c r="O815" s="6" t="n">
        <v>48</v>
      </c>
      <c r="P815" s="43" t="n">
        <v>46.2</v>
      </c>
      <c r="Q815" s="7" t="s">
        <v>45</v>
      </c>
      <c r="R815" s="5" t="n">
        <v>42</v>
      </c>
      <c r="S815" s="7" t="n">
        <v>48</v>
      </c>
      <c r="T815" s="5" t="n">
        <v>42</v>
      </c>
      <c r="U815" s="7" t="n">
        <v>48</v>
      </c>
      <c r="V815" s="5" t="s">
        <v>45</v>
      </c>
      <c r="W815" s="58" t="s">
        <v>45</v>
      </c>
      <c r="X815" s="5" t="s">
        <v>45</v>
      </c>
      <c r="Y815" s="58" t="s">
        <v>45</v>
      </c>
      <c r="Z815" s="5" t="n">
        <v>0.4</v>
      </c>
      <c r="AA815" s="7" t="n">
        <v>0.85</v>
      </c>
      <c r="AB815" s="5" t="s">
        <v>45</v>
      </c>
      <c r="AC815" s="7" t="s">
        <v>45</v>
      </c>
      <c r="AD815" s="49" t="n">
        <v>0</v>
      </c>
      <c r="AE815" s="61" t="n">
        <v>0</v>
      </c>
      <c r="AF815" s="62" t="s">
        <v>45</v>
      </c>
      <c r="AG815" s="63" t="s">
        <v>45</v>
      </c>
      <c r="AH815" s="8" t="n">
        <v>0.1</v>
      </c>
      <c r="AI815" s="64" t="n">
        <v>0.05</v>
      </c>
      <c r="AJ815" s="90" t="n">
        <v>1</v>
      </c>
    </row>
    <row r="816" s="119" customFormat="true" ht="15" hidden="false" customHeight="true" outlineLevel="0" collapsed="false">
      <c r="A816" s="1" t="s">
        <v>1741</v>
      </c>
      <c r="B816" s="55" t="s">
        <v>1742</v>
      </c>
      <c r="C816" s="2" t="s">
        <v>40</v>
      </c>
      <c r="D816" s="55" t="s">
        <v>545</v>
      </c>
      <c r="E816" s="3" t="s">
        <v>1361</v>
      </c>
      <c r="F816" s="2" t="s">
        <v>43</v>
      </c>
      <c r="G816" s="4" t="s">
        <v>44</v>
      </c>
      <c r="H816" s="5" t="s">
        <v>45</v>
      </c>
      <c r="I816" s="108" t="n">
        <v>0.0263</v>
      </c>
      <c r="J816" s="108" t="n">
        <v>0.0281</v>
      </c>
      <c r="K816" s="7" t="n">
        <v>0.03</v>
      </c>
      <c r="L816" s="57" t="s">
        <v>45</v>
      </c>
      <c r="M816" s="108" t="n">
        <v>0.0263</v>
      </c>
      <c r="N816" s="108" t="n">
        <v>0.0281</v>
      </c>
      <c r="O816" s="6" t="n">
        <v>0.03</v>
      </c>
      <c r="P816" s="110" t="n">
        <v>0.0289</v>
      </c>
      <c r="Q816" s="7" t="s">
        <v>45</v>
      </c>
      <c r="R816" s="107" t="n">
        <v>0.0263</v>
      </c>
      <c r="S816" s="7" t="n">
        <v>0.03</v>
      </c>
      <c r="T816" s="107" t="n">
        <v>0.0263</v>
      </c>
      <c r="U816" s="7" t="n">
        <v>0.03</v>
      </c>
      <c r="V816" s="107" t="n">
        <v>0.0079</v>
      </c>
      <c r="W816" s="113" t="n">
        <v>0.009</v>
      </c>
      <c r="X816" s="5" t="s">
        <v>45</v>
      </c>
      <c r="Y816" s="58" t="s">
        <v>45</v>
      </c>
      <c r="Z816" s="5" t="s">
        <v>45</v>
      </c>
      <c r="AA816" s="7" t="s">
        <v>45</v>
      </c>
      <c r="AB816" s="5" t="s">
        <v>45</v>
      </c>
      <c r="AC816" s="7" t="s">
        <v>45</v>
      </c>
      <c r="AD816" s="49" t="n">
        <v>0</v>
      </c>
      <c r="AE816" s="61" t="n">
        <v>0</v>
      </c>
      <c r="AF816" s="62" t="s">
        <v>45</v>
      </c>
      <c r="AG816" s="63" t="s">
        <v>45</v>
      </c>
      <c r="AH816" s="8" t="n">
        <v>0.1</v>
      </c>
      <c r="AI816" s="64" t="n">
        <v>0.05</v>
      </c>
      <c r="AJ816" s="114" t="n">
        <v>0.0015</v>
      </c>
    </row>
    <row r="817" s="119" customFormat="true" ht="15" hidden="false" customHeight="true" outlineLevel="0" collapsed="false">
      <c r="A817" s="1" t="s">
        <v>1743</v>
      </c>
      <c r="B817" s="55" t="s">
        <v>1744</v>
      </c>
      <c r="C817" s="2" t="s">
        <v>40</v>
      </c>
      <c r="D817" s="55" t="s">
        <v>545</v>
      </c>
      <c r="E817" s="3" t="s">
        <v>1361</v>
      </c>
      <c r="F817" s="2" t="s">
        <v>43</v>
      </c>
      <c r="G817" s="4" t="s">
        <v>44</v>
      </c>
      <c r="H817" s="5" t="s">
        <v>45</v>
      </c>
      <c r="I817" s="108" t="n">
        <v>0.0263</v>
      </c>
      <c r="J817" s="108" t="n">
        <v>0.0281</v>
      </c>
      <c r="K817" s="7" t="n">
        <v>0.03</v>
      </c>
      <c r="L817" s="57" t="s">
        <v>45</v>
      </c>
      <c r="M817" s="108" t="n">
        <v>0.0263</v>
      </c>
      <c r="N817" s="108" t="n">
        <v>0.0281</v>
      </c>
      <c r="O817" s="6" t="n">
        <v>0.03</v>
      </c>
      <c r="P817" s="110" t="n">
        <v>0.0289</v>
      </c>
      <c r="Q817" s="7" t="s">
        <v>45</v>
      </c>
      <c r="R817" s="107" t="n">
        <v>0.0263</v>
      </c>
      <c r="S817" s="7" t="n">
        <v>0.03</v>
      </c>
      <c r="T817" s="107" t="n">
        <v>0.0263</v>
      </c>
      <c r="U817" s="7" t="n">
        <v>0.03</v>
      </c>
      <c r="V817" s="107" t="n">
        <v>0.0079</v>
      </c>
      <c r="W817" s="113" t="n">
        <v>0.009</v>
      </c>
      <c r="X817" s="5" t="s">
        <v>45</v>
      </c>
      <c r="Y817" s="58" t="s">
        <v>45</v>
      </c>
      <c r="Z817" s="5" t="s">
        <v>45</v>
      </c>
      <c r="AA817" s="7" t="s">
        <v>45</v>
      </c>
      <c r="AB817" s="5" t="s">
        <v>45</v>
      </c>
      <c r="AC817" s="7" t="s">
        <v>45</v>
      </c>
      <c r="AD817" s="49" t="n">
        <v>0</v>
      </c>
      <c r="AE817" s="61" t="n">
        <v>0</v>
      </c>
      <c r="AF817" s="62" t="s">
        <v>45</v>
      </c>
      <c r="AG817" s="63" t="s">
        <v>45</v>
      </c>
      <c r="AH817" s="8" t="n">
        <v>0.1</v>
      </c>
      <c r="AI817" s="64" t="n">
        <v>0.05</v>
      </c>
      <c r="AJ817" s="114" t="n">
        <v>0.0015</v>
      </c>
    </row>
    <row r="818" s="119" customFormat="true" ht="15" hidden="false" customHeight="true" outlineLevel="0" collapsed="false">
      <c r="A818" s="1" t="s">
        <v>1745</v>
      </c>
      <c r="B818" s="55" t="s">
        <v>1746</v>
      </c>
      <c r="C818" s="2" t="s">
        <v>40</v>
      </c>
      <c r="D818" s="55" t="s">
        <v>545</v>
      </c>
      <c r="E818" s="3" t="s">
        <v>1361</v>
      </c>
      <c r="F818" s="2" t="s">
        <v>43</v>
      </c>
      <c r="G818" s="4" t="s">
        <v>44</v>
      </c>
      <c r="H818" s="5" t="s">
        <v>45</v>
      </c>
      <c r="I818" s="108" t="n">
        <v>0.0263</v>
      </c>
      <c r="J818" s="108" t="n">
        <v>0.0281</v>
      </c>
      <c r="K818" s="7" t="n">
        <v>0.03</v>
      </c>
      <c r="L818" s="57" t="s">
        <v>45</v>
      </c>
      <c r="M818" s="108" t="n">
        <v>0.0263</v>
      </c>
      <c r="N818" s="108" t="n">
        <v>0.0281</v>
      </c>
      <c r="O818" s="6" t="n">
        <v>0.03</v>
      </c>
      <c r="P818" s="110" t="n">
        <v>0.0289</v>
      </c>
      <c r="Q818" s="7" t="s">
        <v>45</v>
      </c>
      <c r="R818" s="107" t="n">
        <v>0.0263</v>
      </c>
      <c r="S818" s="7" t="n">
        <v>0.03</v>
      </c>
      <c r="T818" s="57" t="s">
        <v>45</v>
      </c>
      <c r="U818" s="60" t="s">
        <v>45</v>
      </c>
      <c r="V818" s="107" t="n">
        <v>0.0079</v>
      </c>
      <c r="W818" s="113" t="n">
        <v>0.009</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114" t="n">
        <v>0.0015</v>
      </c>
    </row>
    <row r="819" s="119" customFormat="true" ht="15" hidden="false" customHeight="true" outlineLevel="0" collapsed="false">
      <c r="A819" s="1" t="s">
        <v>1747</v>
      </c>
      <c r="B819" s="55" t="s">
        <v>1748</v>
      </c>
      <c r="C819" s="2" t="s">
        <v>40</v>
      </c>
      <c r="D819" s="55" t="s">
        <v>545</v>
      </c>
      <c r="E819" s="3" t="s">
        <v>1363</v>
      </c>
      <c r="F819" s="2" t="s">
        <v>43</v>
      </c>
      <c r="G819" s="4" t="s">
        <v>44</v>
      </c>
      <c r="H819" s="5" t="s">
        <v>45</v>
      </c>
      <c r="I819" s="6" t="n">
        <v>0.35</v>
      </c>
      <c r="J819" s="6" t="n">
        <v>0.37</v>
      </c>
      <c r="K819" s="7" t="n">
        <v>0.4</v>
      </c>
      <c r="L819" s="57" t="s">
        <v>45</v>
      </c>
      <c r="M819" s="6" t="n">
        <v>0.35</v>
      </c>
      <c r="N819" s="6" t="n">
        <v>0.37</v>
      </c>
      <c r="O819" s="6" t="n">
        <v>0.4</v>
      </c>
      <c r="P819" s="115" t="n">
        <v>0.385</v>
      </c>
      <c r="Q819" s="7" t="s">
        <v>45</v>
      </c>
      <c r="R819" s="5" t="n">
        <v>0.35</v>
      </c>
      <c r="S819" s="7" t="n">
        <v>0.4</v>
      </c>
      <c r="T819" s="57" t="s">
        <v>45</v>
      </c>
      <c r="U819" s="60" t="s">
        <v>45</v>
      </c>
      <c r="V819" s="101"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0" t="n">
        <v>0.02</v>
      </c>
    </row>
    <row r="820" s="119" customFormat="true" ht="15" hidden="false" customHeight="true" outlineLevel="0" collapsed="false">
      <c r="A820" s="1" t="s">
        <v>1749</v>
      </c>
      <c r="B820" s="2" t="s">
        <v>1750</v>
      </c>
      <c r="C820" s="2" t="s">
        <v>40</v>
      </c>
      <c r="D820" s="2" t="s">
        <v>545</v>
      </c>
      <c r="E820" s="3" t="s">
        <v>1361</v>
      </c>
      <c r="F820" s="2" t="s">
        <v>43</v>
      </c>
      <c r="G820" s="4" t="s">
        <v>44</v>
      </c>
      <c r="H820" s="57" t="s">
        <v>45</v>
      </c>
      <c r="I820" s="108" t="n">
        <v>0.0263</v>
      </c>
      <c r="J820" s="108" t="n">
        <v>0.0281</v>
      </c>
      <c r="K820" s="7" t="n">
        <v>0.03</v>
      </c>
      <c r="L820" s="57" t="s">
        <v>45</v>
      </c>
      <c r="M820" s="108" t="n">
        <v>0.0263</v>
      </c>
      <c r="N820" s="108" t="n">
        <v>0.0281</v>
      </c>
      <c r="O820" s="6" t="n">
        <v>0.03</v>
      </c>
      <c r="P820" s="110" t="n">
        <v>0.0289</v>
      </c>
      <c r="Q820" s="7" t="s">
        <v>45</v>
      </c>
      <c r="R820" s="107" t="n">
        <v>0.0263</v>
      </c>
      <c r="S820" s="7" t="n">
        <v>0.03</v>
      </c>
      <c r="T820" s="107" t="n">
        <v>0.0263</v>
      </c>
      <c r="U820" s="7" t="n">
        <v>0.03</v>
      </c>
      <c r="V820" s="107" t="n">
        <v>0.0079</v>
      </c>
      <c r="W820" s="113"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04" t="n">
        <v>0.0015</v>
      </c>
    </row>
    <row r="821" s="119" customFormat="true" ht="15" hidden="false" customHeight="true" outlineLevel="0" collapsed="false">
      <c r="A821" s="1" t="s">
        <v>1751</v>
      </c>
      <c r="B821" s="55" t="s">
        <v>1752</v>
      </c>
      <c r="C821" s="2" t="s">
        <v>40</v>
      </c>
      <c r="D821" s="55" t="s">
        <v>545</v>
      </c>
      <c r="E821" s="3" t="s">
        <v>1363</v>
      </c>
      <c r="F821" s="2" t="s">
        <v>43</v>
      </c>
      <c r="G821" s="4" t="s">
        <v>44</v>
      </c>
      <c r="H821" s="5" t="s">
        <v>45</v>
      </c>
      <c r="I821" s="6" t="n">
        <v>0.35</v>
      </c>
      <c r="J821" s="6" t="n">
        <v>0.37</v>
      </c>
      <c r="K821" s="7" t="n">
        <v>0.4</v>
      </c>
      <c r="L821" s="57" t="s">
        <v>45</v>
      </c>
      <c r="M821" s="6" t="n">
        <v>0.35</v>
      </c>
      <c r="N821" s="6" t="n">
        <v>0.37</v>
      </c>
      <c r="O821" s="6" t="n">
        <v>0.4</v>
      </c>
      <c r="P821" s="115" t="n">
        <v>0.385</v>
      </c>
      <c r="Q821" s="7" t="s">
        <v>45</v>
      </c>
      <c r="R821" s="5" t="n">
        <v>0.35</v>
      </c>
      <c r="S821" s="7" t="n">
        <v>0.4</v>
      </c>
      <c r="T821" s="5" t="n">
        <v>0.35</v>
      </c>
      <c r="U821" s="7" t="n">
        <v>0.4</v>
      </c>
      <c r="V821" s="101" t="n">
        <v>0.105</v>
      </c>
      <c r="W821" s="58" t="n">
        <v>0.12</v>
      </c>
      <c r="X821" s="57" t="s">
        <v>45</v>
      </c>
      <c r="Y821" s="59" t="s">
        <v>45</v>
      </c>
      <c r="Z821" s="5" t="s">
        <v>45</v>
      </c>
      <c r="AA821" s="7" t="s">
        <v>45</v>
      </c>
      <c r="AB821" s="57" t="s">
        <v>45</v>
      </c>
      <c r="AC821" s="60" t="s">
        <v>45</v>
      </c>
      <c r="AD821" s="49" t="n">
        <v>0</v>
      </c>
      <c r="AE821" s="61" t="n">
        <v>0</v>
      </c>
      <c r="AF821" s="62" t="s">
        <v>45</v>
      </c>
      <c r="AG821" s="63" t="s">
        <v>45</v>
      </c>
      <c r="AH821" s="8" t="n">
        <v>0.1</v>
      </c>
      <c r="AI821" s="64" t="n">
        <v>0.05</v>
      </c>
      <c r="AJ821" s="90" t="n">
        <v>0.02</v>
      </c>
    </row>
    <row r="822" s="119" customFormat="true" ht="15" hidden="false" customHeight="true" outlineLevel="0" collapsed="false">
      <c r="A822" s="1" t="s">
        <v>1753</v>
      </c>
      <c r="B822" s="55" t="s">
        <v>1754</v>
      </c>
      <c r="C822" s="2" t="s">
        <v>40</v>
      </c>
      <c r="D822" s="55" t="s">
        <v>545</v>
      </c>
      <c r="E822" s="3" t="s">
        <v>1363</v>
      </c>
      <c r="F822" s="2" t="s">
        <v>43</v>
      </c>
      <c r="G822" s="4" t="s">
        <v>44</v>
      </c>
      <c r="H822" s="5" t="s">
        <v>45</v>
      </c>
      <c r="I822" s="6" t="n">
        <v>0.35</v>
      </c>
      <c r="J822" s="6" t="n">
        <v>0.37</v>
      </c>
      <c r="K822" s="7" t="n">
        <v>0.4</v>
      </c>
      <c r="L822" s="57" t="s">
        <v>45</v>
      </c>
      <c r="M822" s="6" t="n">
        <v>0.35</v>
      </c>
      <c r="N822" s="6" t="n">
        <v>0.37</v>
      </c>
      <c r="O822" s="6" t="n">
        <v>0.4</v>
      </c>
      <c r="P822" s="115" t="n">
        <v>0.385</v>
      </c>
      <c r="Q822" s="7" t="s">
        <v>45</v>
      </c>
      <c r="R822" s="5" t="n">
        <v>0.35</v>
      </c>
      <c r="S822" s="7" t="n">
        <v>0.4</v>
      </c>
      <c r="T822" s="5" t="n">
        <v>0.35</v>
      </c>
      <c r="U822" s="7" t="n">
        <v>0.4</v>
      </c>
      <c r="V822" s="101" t="n">
        <v>0.105</v>
      </c>
      <c r="W822" s="58" t="n">
        <v>0.12</v>
      </c>
      <c r="X822" s="57" t="s">
        <v>45</v>
      </c>
      <c r="Y822" s="59" t="s">
        <v>45</v>
      </c>
      <c r="Z822" s="5" t="s">
        <v>45</v>
      </c>
      <c r="AA822" s="7" t="s">
        <v>45</v>
      </c>
      <c r="AB822" s="57" t="s">
        <v>45</v>
      </c>
      <c r="AC822" s="60" t="s">
        <v>45</v>
      </c>
      <c r="AD822" s="49" t="n">
        <v>0</v>
      </c>
      <c r="AE822" s="61" t="n">
        <v>0</v>
      </c>
      <c r="AF822" s="62" t="s">
        <v>45</v>
      </c>
      <c r="AG822" s="63" t="s">
        <v>45</v>
      </c>
      <c r="AH822" s="8" t="n">
        <v>0.1</v>
      </c>
      <c r="AI822" s="64" t="n">
        <v>0.05</v>
      </c>
      <c r="AJ822" s="90" t="n">
        <v>0.02</v>
      </c>
    </row>
    <row r="823" s="120" customFormat="true" ht="15" hidden="false" customHeight="true" outlineLevel="0" collapsed="false">
      <c r="A823" s="1" t="s">
        <v>1755</v>
      </c>
      <c r="B823" s="55" t="s">
        <v>1756</v>
      </c>
      <c r="C823" s="2" t="s">
        <v>199</v>
      </c>
      <c r="D823" s="55" t="s">
        <v>545</v>
      </c>
      <c r="E823" s="3" t="s">
        <v>1363</v>
      </c>
      <c r="F823" s="2" t="s">
        <v>53</v>
      </c>
      <c r="G823" s="4" t="s">
        <v>44</v>
      </c>
      <c r="H823" s="5" t="s">
        <v>45</v>
      </c>
      <c r="I823" s="6" t="n">
        <v>0.35</v>
      </c>
      <c r="J823" s="6" t="n">
        <v>0.37</v>
      </c>
      <c r="K823" s="7" t="n">
        <v>0.4</v>
      </c>
      <c r="L823" s="57" t="s">
        <v>45</v>
      </c>
      <c r="M823" s="6" t="n">
        <v>0.35</v>
      </c>
      <c r="N823" s="6" t="n">
        <v>0.37</v>
      </c>
      <c r="O823" s="6" t="n">
        <v>0.4</v>
      </c>
      <c r="P823" s="115" t="n">
        <v>0.385</v>
      </c>
      <c r="Q823" s="7" t="s">
        <v>45</v>
      </c>
      <c r="R823" s="5" t="n">
        <v>0.35</v>
      </c>
      <c r="S823" s="7" t="n">
        <v>0.4</v>
      </c>
      <c r="T823" s="57" t="s">
        <v>45</v>
      </c>
      <c r="U823" s="60" t="s">
        <v>45</v>
      </c>
      <c r="V823" s="57" t="s">
        <v>45</v>
      </c>
      <c r="W823" s="59" t="s">
        <v>45</v>
      </c>
      <c r="X823" s="57" t="s">
        <v>45</v>
      </c>
      <c r="Y823" s="59" t="s">
        <v>45</v>
      </c>
      <c r="Z823" s="5" t="n">
        <v>0.12</v>
      </c>
      <c r="AA823" s="7" t="n">
        <v>0.12</v>
      </c>
      <c r="AB823" s="57" t="s">
        <v>45</v>
      </c>
      <c r="AC823" s="60" t="s">
        <v>45</v>
      </c>
      <c r="AD823" s="49" t="n">
        <v>0</v>
      </c>
      <c r="AE823" s="61" t="n">
        <v>0</v>
      </c>
      <c r="AF823" s="62" t="s">
        <v>45</v>
      </c>
      <c r="AG823" s="63" t="s">
        <v>45</v>
      </c>
      <c r="AH823" s="8" t="n">
        <v>0.1</v>
      </c>
      <c r="AI823" s="64" t="n">
        <v>0.05</v>
      </c>
      <c r="AJ823" s="90" t="n">
        <v>0.02</v>
      </c>
    </row>
    <row r="824" customFormat="false" ht="15" hidden="false" customHeight="true" outlineLevel="0" collapsed="false">
      <c r="A824" s="1" t="s">
        <v>1757</v>
      </c>
      <c r="B824" s="2" t="s">
        <v>1758</v>
      </c>
      <c r="C824" s="2" t="s">
        <v>199</v>
      </c>
      <c r="D824" s="2" t="s">
        <v>545</v>
      </c>
      <c r="E824" s="3" t="s">
        <v>1361</v>
      </c>
      <c r="F824" s="2" t="s">
        <v>53</v>
      </c>
      <c r="G824" s="4" t="s">
        <v>44</v>
      </c>
      <c r="H824" s="57" t="s">
        <v>45</v>
      </c>
      <c r="I824" s="6" t="n">
        <v>0.35</v>
      </c>
      <c r="J824" s="6" t="n">
        <v>0.37</v>
      </c>
      <c r="K824" s="7" t="n">
        <v>0.4</v>
      </c>
      <c r="L824" s="5" t="s">
        <v>45</v>
      </c>
      <c r="M824" s="6" t="n">
        <v>0.35</v>
      </c>
      <c r="N824" s="6" t="n">
        <v>0.37</v>
      </c>
      <c r="O824" s="6" t="n">
        <v>0.4</v>
      </c>
      <c r="P824" s="115" t="n">
        <v>0.385</v>
      </c>
      <c r="Q824" s="7" t="s">
        <v>45</v>
      </c>
      <c r="R824" s="5" t="n">
        <v>0.35</v>
      </c>
      <c r="S824" s="7" t="n">
        <v>0.4</v>
      </c>
      <c r="T824" s="5" t="n">
        <v>0.35</v>
      </c>
      <c r="U824" s="7" t="n">
        <v>0.4</v>
      </c>
      <c r="V824" s="5" t="s">
        <v>45</v>
      </c>
      <c r="W824" s="58" t="s">
        <v>45</v>
      </c>
      <c r="X824" s="5" t="s">
        <v>45</v>
      </c>
      <c r="Y824" s="58" t="s">
        <v>45</v>
      </c>
      <c r="Z824" s="5" t="n">
        <v>0.12</v>
      </c>
      <c r="AA824" s="7" t="n">
        <v>0.12</v>
      </c>
      <c r="AB824" s="5" t="s">
        <v>45</v>
      </c>
      <c r="AC824" s="7" t="s">
        <v>45</v>
      </c>
      <c r="AD824" s="49" t="n">
        <v>0</v>
      </c>
      <c r="AE824" s="61" t="n">
        <v>0</v>
      </c>
      <c r="AF824" s="62" t="s">
        <v>45</v>
      </c>
      <c r="AG824" s="63" t="s">
        <v>45</v>
      </c>
      <c r="AH824" s="8" t="n">
        <v>0.1</v>
      </c>
      <c r="AI824" s="64" t="n">
        <v>0.05</v>
      </c>
      <c r="AJ824" s="104" t="n">
        <v>0.02</v>
      </c>
    </row>
    <row r="825" customFormat="false" ht="15" hidden="false" customHeight="true" outlineLevel="0" collapsed="false">
      <c r="A825" s="1" t="s">
        <v>1759</v>
      </c>
      <c r="B825" s="2" t="s">
        <v>1760</v>
      </c>
      <c r="C825" s="2" t="s">
        <v>40</v>
      </c>
      <c r="D825" s="2" t="s">
        <v>545</v>
      </c>
      <c r="E825" s="3" t="s">
        <v>1361</v>
      </c>
      <c r="F825" s="2" t="s">
        <v>43</v>
      </c>
      <c r="G825" s="4" t="s">
        <v>44</v>
      </c>
      <c r="H825" s="57" t="s">
        <v>45</v>
      </c>
      <c r="I825" s="108" t="n">
        <v>0.0263</v>
      </c>
      <c r="J825" s="108" t="n">
        <v>0.0281</v>
      </c>
      <c r="K825" s="7" t="n">
        <v>0.03</v>
      </c>
      <c r="L825" s="57" t="s">
        <v>45</v>
      </c>
      <c r="M825" s="108" t="n">
        <v>0.0263</v>
      </c>
      <c r="N825" s="108" t="n">
        <v>0.0281</v>
      </c>
      <c r="O825" s="6" t="n">
        <v>0.03</v>
      </c>
      <c r="P825" s="110" t="n">
        <v>0.0289</v>
      </c>
      <c r="Q825" s="7" t="s">
        <v>45</v>
      </c>
      <c r="R825" s="107" t="n">
        <v>0.0263</v>
      </c>
      <c r="S825" s="7" t="n">
        <v>0.03</v>
      </c>
      <c r="T825" s="107" t="n">
        <v>0.0263</v>
      </c>
      <c r="U825" s="7" t="n">
        <v>0.03</v>
      </c>
      <c r="V825" s="107" t="n">
        <v>0.0079</v>
      </c>
      <c r="W825" s="113" t="n">
        <v>0.009</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104" t="n">
        <v>0.0015</v>
      </c>
    </row>
    <row r="826" customFormat="false" ht="15" hidden="false" customHeight="true" outlineLevel="0" collapsed="false">
      <c r="A826" s="1" t="s">
        <v>1761</v>
      </c>
      <c r="B826" s="2" t="s">
        <v>1762</v>
      </c>
      <c r="C826" s="2" t="s">
        <v>199</v>
      </c>
      <c r="D826" s="2" t="s">
        <v>545</v>
      </c>
      <c r="E826" s="3" t="s">
        <v>1361</v>
      </c>
      <c r="F826" s="2" t="s">
        <v>53</v>
      </c>
      <c r="G826" s="4" t="s">
        <v>44</v>
      </c>
      <c r="H826" s="57" t="s">
        <v>45</v>
      </c>
      <c r="I826" s="6" t="n">
        <v>0.35</v>
      </c>
      <c r="J826" s="6" t="n">
        <v>0.37</v>
      </c>
      <c r="K826" s="7" t="n">
        <v>0.4</v>
      </c>
      <c r="L826" s="5" t="s">
        <v>45</v>
      </c>
      <c r="M826" s="6" t="n">
        <v>0.35</v>
      </c>
      <c r="N826" s="6" t="n">
        <v>0.37</v>
      </c>
      <c r="O826" s="6" t="n">
        <v>0.4</v>
      </c>
      <c r="P826" s="115" t="n">
        <v>0.385</v>
      </c>
      <c r="Q826" s="7" t="s">
        <v>45</v>
      </c>
      <c r="R826" s="5" t="n">
        <v>0.35</v>
      </c>
      <c r="S826" s="7" t="n">
        <v>0.4</v>
      </c>
      <c r="T826" s="5" t="n">
        <v>0.35</v>
      </c>
      <c r="U826" s="7" t="n">
        <v>0.4</v>
      </c>
      <c r="V826" s="5" t="s">
        <v>45</v>
      </c>
      <c r="W826" s="58" t="s">
        <v>45</v>
      </c>
      <c r="X826" s="5" t="s">
        <v>45</v>
      </c>
      <c r="Y826" s="58" t="s">
        <v>45</v>
      </c>
      <c r="Z826" s="5" t="n">
        <v>0.12</v>
      </c>
      <c r="AA826" s="7" t="n">
        <v>0.12</v>
      </c>
      <c r="AB826" s="5" t="s">
        <v>45</v>
      </c>
      <c r="AC826" s="7" t="s">
        <v>45</v>
      </c>
      <c r="AD826" s="49" t="n">
        <v>0</v>
      </c>
      <c r="AE826" s="61" t="n">
        <v>0</v>
      </c>
      <c r="AF826" s="62" t="s">
        <v>45</v>
      </c>
      <c r="AG826" s="63" t="s">
        <v>45</v>
      </c>
      <c r="AH826" s="8" t="n">
        <v>0.1</v>
      </c>
      <c r="AI826" s="64" t="n">
        <v>0.05</v>
      </c>
      <c r="AJ826" s="104" t="n">
        <v>0.02</v>
      </c>
    </row>
    <row r="827" s="119" customFormat="true" ht="15" hidden="false" customHeight="true" outlineLevel="0" collapsed="false">
      <c r="A827" s="1" t="s">
        <v>1763</v>
      </c>
      <c r="B827" s="55" t="s">
        <v>1764</v>
      </c>
      <c r="C827" s="2" t="s">
        <v>40</v>
      </c>
      <c r="D827" s="55" t="s">
        <v>545</v>
      </c>
      <c r="E827" s="3" t="s">
        <v>1363</v>
      </c>
      <c r="F827" s="2" t="s">
        <v>43</v>
      </c>
      <c r="G827" s="4" t="s">
        <v>44</v>
      </c>
      <c r="H827" s="5" t="s">
        <v>45</v>
      </c>
      <c r="I827" s="6" t="n">
        <v>0.35</v>
      </c>
      <c r="J827" s="6" t="n">
        <v>0.37</v>
      </c>
      <c r="K827" s="7" t="n">
        <v>0.4</v>
      </c>
      <c r="L827" s="57" t="s">
        <v>45</v>
      </c>
      <c r="M827" s="6" t="n">
        <v>0.35</v>
      </c>
      <c r="N827" s="6" t="n">
        <v>0.37</v>
      </c>
      <c r="O827" s="6" t="n">
        <v>0.4</v>
      </c>
      <c r="P827" s="115" t="n">
        <v>0.385</v>
      </c>
      <c r="Q827" s="7" t="s">
        <v>45</v>
      </c>
      <c r="R827" s="5" t="n">
        <v>0.35</v>
      </c>
      <c r="S827" s="7" t="n">
        <v>0.4</v>
      </c>
      <c r="T827" s="57" t="s">
        <v>45</v>
      </c>
      <c r="U827" s="60" t="s">
        <v>45</v>
      </c>
      <c r="V827" s="101"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0" t="n">
        <v>0.02</v>
      </c>
    </row>
    <row r="828" s="119" customFormat="true" ht="15" hidden="false" customHeight="true" outlineLevel="0" collapsed="false">
      <c r="A828" s="1" t="s">
        <v>1765</v>
      </c>
      <c r="B828" s="55" t="s">
        <v>1766</v>
      </c>
      <c r="C828" s="2" t="s">
        <v>40</v>
      </c>
      <c r="D828" s="55" t="s">
        <v>545</v>
      </c>
      <c r="E828" s="3" t="s">
        <v>1361</v>
      </c>
      <c r="F828" s="2" t="s">
        <v>43</v>
      </c>
      <c r="G828" s="4" t="s">
        <v>44</v>
      </c>
      <c r="H828" s="5" t="s">
        <v>45</v>
      </c>
      <c r="I828" s="108" t="n">
        <v>0.0263</v>
      </c>
      <c r="J828" s="108" t="n">
        <v>0.0281</v>
      </c>
      <c r="K828" s="7" t="n">
        <v>0.03</v>
      </c>
      <c r="L828" s="57" t="s">
        <v>45</v>
      </c>
      <c r="M828" s="108" t="n">
        <v>0.0263</v>
      </c>
      <c r="N828" s="108" t="n">
        <v>0.0281</v>
      </c>
      <c r="O828" s="6" t="n">
        <v>0.03</v>
      </c>
      <c r="P828" s="110" t="n">
        <v>0.0289</v>
      </c>
      <c r="Q828" s="7" t="s">
        <v>45</v>
      </c>
      <c r="R828" s="107" t="n">
        <v>0.0263</v>
      </c>
      <c r="S828" s="7" t="n">
        <v>0.03</v>
      </c>
      <c r="T828" s="57" t="s">
        <v>45</v>
      </c>
      <c r="U828" s="60" t="s">
        <v>45</v>
      </c>
      <c r="V828" s="107" t="n">
        <v>0.0079</v>
      </c>
      <c r="W828" s="113"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14" t="n">
        <v>0.0015</v>
      </c>
    </row>
    <row r="829" s="119" customFormat="true" ht="15" hidden="false" customHeight="true" outlineLevel="0" collapsed="false">
      <c r="A829" s="1" t="s">
        <v>1767</v>
      </c>
      <c r="B829" s="55" t="s">
        <v>1768</v>
      </c>
      <c r="C829" s="2" t="s">
        <v>40</v>
      </c>
      <c r="D829" s="55" t="s">
        <v>545</v>
      </c>
      <c r="E829" s="3" t="s">
        <v>1363</v>
      </c>
      <c r="F829" s="2" t="s">
        <v>43</v>
      </c>
      <c r="G829" s="4" t="s">
        <v>44</v>
      </c>
      <c r="H829" s="5" t="s">
        <v>45</v>
      </c>
      <c r="I829" s="6" t="n">
        <v>0.35</v>
      </c>
      <c r="J829" s="6" t="n">
        <v>0.37</v>
      </c>
      <c r="K829" s="7" t="n">
        <v>0.4</v>
      </c>
      <c r="L829" s="57" t="s">
        <v>45</v>
      </c>
      <c r="M829" s="6" t="n">
        <v>0.35</v>
      </c>
      <c r="N829" s="6" t="n">
        <v>0.37</v>
      </c>
      <c r="O829" s="6" t="n">
        <v>0.4</v>
      </c>
      <c r="P829" s="115" t="n">
        <v>0.385</v>
      </c>
      <c r="Q829" s="7" t="s">
        <v>45</v>
      </c>
      <c r="R829" s="5" t="n">
        <v>0.35</v>
      </c>
      <c r="S829" s="7" t="n">
        <v>0.4</v>
      </c>
      <c r="T829" s="57" t="s">
        <v>45</v>
      </c>
      <c r="U829" s="60" t="s">
        <v>45</v>
      </c>
      <c r="V829" s="101" t="n">
        <v>0.105</v>
      </c>
      <c r="W829" s="58" t="n">
        <v>0.12</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90" t="n">
        <v>0.02</v>
      </c>
    </row>
    <row r="830" s="119" customFormat="true" ht="15" hidden="false" customHeight="true" outlineLevel="0" collapsed="false">
      <c r="A830" s="1" t="s">
        <v>1769</v>
      </c>
      <c r="B830" s="55" t="s">
        <v>1770</v>
      </c>
      <c r="C830" s="2" t="s">
        <v>40</v>
      </c>
      <c r="D830" s="55" t="s">
        <v>545</v>
      </c>
      <c r="E830" s="3" t="s">
        <v>1361</v>
      </c>
      <c r="F830" s="2" t="s">
        <v>43</v>
      </c>
      <c r="G830" s="4" t="s">
        <v>44</v>
      </c>
      <c r="H830" s="5" t="s">
        <v>45</v>
      </c>
      <c r="I830" s="108" t="n">
        <v>0.0263</v>
      </c>
      <c r="J830" s="108" t="n">
        <v>0.0281</v>
      </c>
      <c r="K830" s="7" t="n">
        <v>0.03</v>
      </c>
      <c r="L830" s="57" t="s">
        <v>45</v>
      </c>
      <c r="M830" s="108" t="n">
        <v>0.0263</v>
      </c>
      <c r="N830" s="108" t="n">
        <v>0.0281</v>
      </c>
      <c r="O830" s="6" t="n">
        <v>0.03</v>
      </c>
      <c r="P830" s="110" t="n">
        <v>0.0289</v>
      </c>
      <c r="Q830" s="7" t="s">
        <v>45</v>
      </c>
      <c r="R830" s="107" t="n">
        <v>0.0263</v>
      </c>
      <c r="S830" s="7" t="n">
        <v>0.03</v>
      </c>
      <c r="T830" s="57" t="s">
        <v>45</v>
      </c>
      <c r="U830" s="60" t="s">
        <v>45</v>
      </c>
      <c r="V830" s="107" t="n">
        <v>0.0079</v>
      </c>
      <c r="W830" s="113" t="n">
        <v>0.009</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114" t="n">
        <v>0.0015</v>
      </c>
    </row>
    <row r="831" s="119" customFormat="true" ht="15" hidden="false" customHeight="true" outlineLevel="0" collapsed="false">
      <c r="A831" s="1" t="s">
        <v>1771</v>
      </c>
      <c r="B831" s="55" t="s">
        <v>1772</v>
      </c>
      <c r="C831" s="2" t="s">
        <v>40</v>
      </c>
      <c r="D831" s="55" t="s">
        <v>545</v>
      </c>
      <c r="E831" s="3" t="s">
        <v>1363</v>
      </c>
      <c r="F831" s="2" t="s">
        <v>43</v>
      </c>
      <c r="G831" s="4" t="s">
        <v>44</v>
      </c>
      <c r="H831" s="5" t="s">
        <v>45</v>
      </c>
      <c r="I831" s="6" t="n">
        <v>0.35</v>
      </c>
      <c r="J831" s="6" t="n">
        <v>0.37</v>
      </c>
      <c r="K831" s="7" t="n">
        <v>0.4</v>
      </c>
      <c r="L831" s="57" t="s">
        <v>45</v>
      </c>
      <c r="M831" s="6" t="n">
        <v>0.35</v>
      </c>
      <c r="N831" s="6" t="n">
        <v>0.37</v>
      </c>
      <c r="O831" s="6" t="n">
        <v>0.4</v>
      </c>
      <c r="P831" s="115" t="n">
        <v>0.385</v>
      </c>
      <c r="Q831" s="7" t="s">
        <v>45</v>
      </c>
      <c r="R831" s="5" t="n">
        <v>0.35</v>
      </c>
      <c r="S831" s="7" t="n">
        <v>0.4</v>
      </c>
      <c r="T831" s="57" t="s">
        <v>45</v>
      </c>
      <c r="U831" s="60" t="s">
        <v>45</v>
      </c>
      <c r="V831" s="101" t="n">
        <v>0.105</v>
      </c>
      <c r="W831" s="58" t="n">
        <v>0.12</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90" t="n">
        <v>0.02</v>
      </c>
    </row>
    <row r="832" customFormat="false" ht="15" hidden="false" customHeight="true" outlineLevel="0" collapsed="false">
      <c r="A832" s="1" t="s">
        <v>1773</v>
      </c>
      <c r="B832" s="55" t="s">
        <v>1774</v>
      </c>
      <c r="C832" s="2" t="s">
        <v>40</v>
      </c>
      <c r="D832" s="55" t="s">
        <v>545</v>
      </c>
      <c r="E832" s="3" t="s">
        <v>1361</v>
      </c>
      <c r="F832" s="2" t="s">
        <v>43</v>
      </c>
      <c r="G832" s="4" t="s">
        <v>44</v>
      </c>
      <c r="H832" s="5" t="s">
        <v>45</v>
      </c>
      <c r="I832" s="108" t="n">
        <v>0.0263</v>
      </c>
      <c r="J832" s="108" t="n">
        <v>0.0281</v>
      </c>
      <c r="K832" s="7" t="n">
        <v>0.03</v>
      </c>
      <c r="L832" s="57" t="s">
        <v>45</v>
      </c>
      <c r="M832" s="108" t="n">
        <v>0.0263</v>
      </c>
      <c r="N832" s="108" t="n">
        <v>0.0281</v>
      </c>
      <c r="O832" s="6" t="n">
        <v>0.03</v>
      </c>
      <c r="P832" s="110" t="n">
        <v>0.0289</v>
      </c>
      <c r="Q832" s="7" t="s">
        <v>45</v>
      </c>
      <c r="R832" s="107" t="n">
        <v>0.0263</v>
      </c>
      <c r="S832" s="7" t="n">
        <v>0.03</v>
      </c>
      <c r="T832" s="57" t="s">
        <v>45</v>
      </c>
      <c r="U832" s="60" t="s">
        <v>45</v>
      </c>
      <c r="V832" s="107" t="n">
        <v>0.0079</v>
      </c>
      <c r="W832" s="113" t="n">
        <v>0.009</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114" t="n">
        <v>0.0015</v>
      </c>
    </row>
    <row r="833" s="119" customFormat="true" ht="15" hidden="false" customHeight="true" outlineLevel="0" collapsed="false">
      <c r="A833" s="1" t="s">
        <v>1775</v>
      </c>
      <c r="B833" s="55" t="s">
        <v>1776</v>
      </c>
      <c r="C833" s="2" t="s">
        <v>40</v>
      </c>
      <c r="D833" s="55" t="s">
        <v>545</v>
      </c>
      <c r="E833" s="3" t="s">
        <v>1363</v>
      </c>
      <c r="F833" s="2" t="s">
        <v>43</v>
      </c>
      <c r="G833" s="4" t="s">
        <v>44</v>
      </c>
      <c r="H833" s="5" t="s">
        <v>45</v>
      </c>
      <c r="I833" s="6" t="n">
        <v>0.35</v>
      </c>
      <c r="J833" s="6" t="n">
        <v>0.37</v>
      </c>
      <c r="K833" s="7" t="n">
        <v>0.4</v>
      </c>
      <c r="L833" s="57" t="s">
        <v>45</v>
      </c>
      <c r="M833" s="6" t="n">
        <v>0.35</v>
      </c>
      <c r="N833" s="6" t="n">
        <v>0.37</v>
      </c>
      <c r="O833" s="6" t="n">
        <v>0.4</v>
      </c>
      <c r="P833" s="115" t="n">
        <v>0.385</v>
      </c>
      <c r="Q833" s="7" t="s">
        <v>45</v>
      </c>
      <c r="R833" s="5" t="n">
        <v>0.35</v>
      </c>
      <c r="S833" s="7" t="n">
        <v>0.4</v>
      </c>
      <c r="T833" s="57" t="s">
        <v>45</v>
      </c>
      <c r="U833" s="60" t="s">
        <v>45</v>
      </c>
      <c r="V833" s="101" t="n">
        <v>0.105</v>
      </c>
      <c r="W833" s="58" t="n">
        <v>0.12</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90" t="n">
        <v>0.02</v>
      </c>
    </row>
    <row r="834" customFormat="false" ht="15" hidden="false" customHeight="true" outlineLevel="0" collapsed="false">
      <c r="A834" s="1" t="s">
        <v>1777</v>
      </c>
      <c r="B834" s="55" t="s">
        <v>1778</v>
      </c>
      <c r="C834" s="2" t="s">
        <v>40</v>
      </c>
      <c r="D834" s="2" t="s">
        <v>545</v>
      </c>
      <c r="E834" s="3" t="s">
        <v>1363</v>
      </c>
      <c r="F834" s="2" t="s">
        <v>43</v>
      </c>
      <c r="G834" s="4" t="s">
        <v>44</v>
      </c>
      <c r="H834" s="57" t="s">
        <v>45</v>
      </c>
      <c r="I834" s="6" t="n">
        <v>0.35</v>
      </c>
      <c r="J834" s="6" t="n">
        <v>0.37</v>
      </c>
      <c r="K834" s="7" t="n">
        <v>0.4</v>
      </c>
      <c r="L834" s="57" t="s">
        <v>45</v>
      </c>
      <c r="M834" s="6" t="n">
        <v>0.35</v>
      </c>
      <c r="N834" s="6" t="n">
        <v>0.37</v>
      </c>
      <c r="O834" s="6" t="n">
        <v>0.4</v>
      </c>
      <c r="P834" s="115" t="n">
        <v>0.385</v>
      </c>
      <c r="Q834" s="7" t="s">
        <v>45</v>
      </c>
      <c r="R834" s="5" t="n">
        <v>0.35</v>
      </c>
      <c r="S834" s="7" t="n">
        <v>0.4</v>
      </c>
      <c r="T834" s="5" t="n">
        <v>0.35</v>
      </c>
      <c r="U834" s="7" t="n">
        <v>0.4</v>
      </c>
      <c r="V834" s="101" t="n">
        <v>0.105</v>
      </c>
      <c r="W834" s="58" t="n">
        <v>0.12</v>
      </c>
      <c r="X834" s="57" t="s">
        <v>45</v>
      </c>
      <c r="Y834" s="59" t="s">
        <v>45</v>
      </c>
      <c r="Z834" s="57" t="s">
        <v>45</v>
      </c>
      <c r="AA834" s="60" t="s">
        <v>45</v>
      </c>
      <c r="AB834" s="57" t="s">
        <v>45</v>
      </c>
      <c r="AC834" s="60" t="s">
        <v>45</v>
      </c>
      <c r="AD834" s="49" t="n">
        <v>0</v>
      </c>
      <c r="AE834" s="61" t="n">
        <v>0</v>
      </c>
      <c r="AF834" s="8" t="s">
        <v>45</v>
      </c>
      <c r="AG834" s="9" t="s">
        <v>45</v>
      </c>
      <c r="AH834" s="8" t="n">
        <v>0.1</v>
      </c>
      <c r="AI834" s="64" t="n">
        <v>0.05</v>
      </c>
      <c r="AJ834" s="90" t="n">
        <v>0.02</v>
      </c>
    </row>
    <row r="835" customFormat="false" ht="15" hidden="false" customHeight="true" outlineLevel="0" collapsed="false">
      <c r="A835" s="74" t="s">
        <v>1779</v>
      </c>
      <c r="B835" s="55" t="s">
        <v>1780</v>
      </c>
      <c r="C835" s="2" t="s">
        <v>40</v>
      </c>
      <c r="D835" s="55" t="s">
        <v>545</v>
      </c>
      <c r="E835" s="3" t="s">
        <v>1363</v>
      </c>
      <c r="F835" s="2" t="s">
        <v>43</v>
      </c>
      <c r="G835" s="67" t="s">
        <v>44</v>
      </c>
      <c r="H835" s="57" t="s">
        <v>45</v>
      </c>
      <c r="I835" s="6" t="n">
        <v>0.35</v>
      </c>
      <c r="J835" s="6" t="n">
        <v>0.37</v>
      </c>
      <c r="K835" s="7" t="n">
        <v>0.4</v>
      </c>
      <c r="L835" s="57" t="s">
        <v>45</v>
      </c>
      <c r="M835" s="6" t="n">
        <v>0.35</v>
      </c>
      <c r="N835" s="6" t="n">
        <v>0.37</v>
      </c>
      <c r="O835" s="6" t="n">
        <v>0.4</v>
      </c>
      <c r="P835" s="115" t="n">
        <v>0.385</v>
      </c>
      <c r="Q835" s="7" t="s">
        <v>45</v>
      </c>
      <c r="R835" s="5" t="n">
        <v>0.35</v>
      </c>
      <c r="S835" s="7" t="n">
        <v>0.4</v>
      </c>
      <c r="T835" s="5" t="n">
        <v>0.35</v>
      </c>
      <c r="U835" s="7" t="n">
        <v>0.4</v>
      </c>
      <c r="V835" s="101" t="n">
        <v>0.105</v>
      </c>
      <c r="W835" s="58" t="n">
        <v>0.12</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03" t="n">
        <v>0.02</v>
      </c>
    </row>
    <row r="836" s="120" customFormat="true" ht="15" hidden="false" customHeight="true" outlineLevel="0" collapsed="false">
      <c r="A836" s="1" t="s">
        <v>1781</v>
      </c>
      <c r="B836" s="2" t="s">
        <v>1782</v>
      </c>
      <c r="C836" s="2" t="s">
        <v>40</v>
      </c>
      <c r="D836" s="2" t="s">
        <v>545</v>
      </c>
      <c r="E836" s="3" t="s">
        <v>1783</v>
      </c>
      <c r="F836" s="2" t="s">
        <v>43</v>
      </c>
      <c r="G836" s="4" t="s">
        <v>44</v>
      </c>
      <c r="H836" s="57" t="s">
        <v>45</v>
      </c>
      <c r="I836" s="6" t="n">
        <v>0.35</v>
      </c>
      <c r="J836" s="6" t="n">
        <v>0.37</v>
      </c>
      <c r="K836" s="7" t="n">
        <v>0.4</v>
      </c>
      <c r="L836" s="57" t="s">
        <v>45</v>
      </c>
      <c r="M836" s="6" t="n">
        <v>0.35</v>
      </c>
      <c r="N836" s="6" t="n">
        <v>0.37</v>
      </c>
      <c r="O836" s="6" t="n">
        <v>0.4</v>
      </c>
      <c r="P836" s="115" t="n">
        <v>0.385</v>
      </c>
      <c r="Q836" s="7" t="s">
        <v>45</v>
      </c>
      <c r="R836" s="5" t="n">
        <v>0.35</v>
      </c>
      <c r="S836" s="7" t="n">
        <v>0.4</v>
      </c>
      <c r="T836" s="5" t="n">
        <v>0.35</v>
      </c>
      <c r="U836" s="7" t="n">
        <v>0.4</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0" t="n">
        <v>0.02</v>
      </c>
    </row>
    <row r="837" s="120" customFormat="true" ht="15" hidden="false" customHeight="true" outlineLevel="0" collapsed="false">
      <c r="A837" s="65" t="s">
        <v>1784</v>
      </c>
      <c r="B837" s="55" t="s">
        <v>1785</v>
      </c>
      <c r="C837" s="2" t="s">
        <v>40</v>
      </c>
      <c r="D837" s="55" t="s">
        <v>545</v>
      </c>
      <c r="E837" s="92" t="s">
        <v>1363</v>
      </c>
      <c r="F837" s="2" t="s">
        <v>43</v>
      </c>
      <c r="G837" s="4" t="s">
        <v>44</v>
      </c>
      <c r="H837" s="57" t="s">
        <v>45</v>
      </c>
      <c r="I837" s="6" t="n">
        <v>0.35</v>
      </c>
      <c r="J837" s="6" t="n">
        <v>0.37</v>
      </c>
      <c r="K837" s="7" t="n">
        <v>0.4</v>
      </c>
      <c r="L837" s="57" t="s">
        <v>45</v>
      </c>
      <c r="M837" s="6" t="n">
        <v>0.35</v>
      </c>
      <c r="N837" s="6" t="n">
        <v>0.37</v>
      </c>
      <c r="O837" s="6" t="n">
        <v>0.4</v>
      </c>
      <c r="P837" s="115" t="n">
        <v>0.385</v>
      </c>
      <c r="Q837" s="7" t="s">
        <v>45</v>
      </c>
      <c r="R837" s="5" t="n">
        <v>0.35</v>
      </c>
      <c r="S837" s="7" t="n">
        <v>0.4</v>
      </c>
      <c r="T837" s="57" t="s">
        <v>45</v>
      </c>
      <c r="U837" s="60" t="s">
        <v>45</v>
      </c>
      <c r="V837" s="101"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103" t="n">
        <v>0.02</v>
      </c>
    </row>
    <row r="838" customFormat="false" ht="15" hidden="false" customHeight="true" outlineLevel="0" collapsed="false">
      <c r="A838" s="1" t="s">
        <v>1786</v>
      </c>
      <c r="B838" s="55" t="s">
        <v>1787</v>
      </c>
      <c r="C838" s="2" t="s">
        <v>40</v>
      </c>
      <c r="D838" s="2" t="s">
        <v>545</v>
      </c>
      <c r="E838" s="3" t="s">
        <v>1361</v>
      </c>
      <c r="F838" s="2" t="s">
        <v>43</v>
      </c>
      <c r="G838" s="4" t="s">
        <v>44</v>
      </c>
      <c r="H838" s="57" t="s">
        <v>45</v>
      </c>
      <c r="I838" s="108" t="n">
        <v>0.0263</v>
      </c>
      <c r="J838" s="108" t="n">
        <v>0.0281</v>
      </c>
      <c r="K838" s="7" t="n">
        <v>0.03</v>
      </c>
      <c r="L838" s="57" t="s">
        <v>45</v>
      </c>
      <c r="M838" s="108" t="n">
        <v>0.0263</v>
      </c>
      <c r="N838" s="108" t="n">
        <v>0.0281</v>
      </c>
      <c r="O838" s="6" t="n">
        <v>0.03</v>
      </c>
      <c r="P838" s="110" t="n">
        <v>0.0289</v>
      </c>
      <c r="Q838" s="7" t="s">
        <v>45</v>
      </c>
      <c r="R838" s="107" t="n">
        <v>0.0263</v>
      </c>
      <c r="S838" s="7" t="n">
        <v>0.03</v>
      </c>
      <c r="T838" s="107" t="n">
        <v>0.0263</v>
      </c>
      <c r="U838" s="7" t="n">
        <v>0.03</v>
      </c>
      <c r="V838" s="107" t="n">
        <v>0.0079</v>
      </c>
      <c r="W838" s="113" t="n">
        <v>0.009</v>
      </c>
      <c r="X838" s="57" t="s">
        <v>45</v>
      </c>
      <c r="Y838" s="59" t="s">
        <v>45</v>
      </c>
      <c r="Z838" s="57" t="s">
        <v>45</v>
      </c>
      <c r="AA838" s="60" t="s">
        <v>45</v>
      </c>
      <c r="AB838" s="57" t="s">
        <v>45</v>
      </c>
      <c r="AC838" s="60" t="s">
        <v>45</v>
      </c>
      <c r="AD838" s="49" t="n">
        <v>0</v>
      </c>
      <c r="AE838" s="61" t="n">
        <v>0</v>
      </c>
      <c r="AF838" s="8" t="s">
        <v>45</v>
      </c>
      <c r="AG838" s="9" t="s">
        <v>45</v>
      </c>
      <c r="AH838" s="8" t="n">
        <v>0.1</v>
      </c>
      <c r="AI838" s="64" t="n">
        <v>0.05</v>
      </c>
      <c r="AJ838" s="114" t="n">
        <v>0.0015</v>
      </c>
    </row>
    <row r="839" customFormat="false" ht="15" hidden="false" customHeight="true" outlineLevel="0" collapsed="false">
      <c r="A839" s="1" t="s">
        <v>1788</v>
      </c>
      <c r="B839" s="55" t="s">
        <v>1789</v>
      </c>
      <c r="C839" s="2" t="s">
        <v>199</v>
      </c>
      <c r="D839" s="55" t="s">
        <v>545</v>
      </c>
      <c r="E839" s="3" t="s">
        <v>1363</v>
      </c>
      <c r="F839" s="2" t="s">
        <v>53</v>
      </c>
      <c r="G839" s="4" t="s">
        <v>44</v>
      </c>
      <c r="H839" s="5" t="s">
        <v>45</v>
      </c>
      <c r="I839" s="6" t="n">
        <v>0.4</v>
      </c>
      <c r="J839" s="6" t="n">
        <v>0.4</v>
      </c>
      <c r="K839" s="7" t="n">
        <v>0.4</v>
      </c>
      <c r="L839" s="5" t="s">
        <v>45</v>
      </c>
      <c r="M839" s="6" t="n">
        <v>0.4</v>
      </c>
      <c r="N839" s="6" t="n">
        <v>0.4</v>
      </c>
      <c r="O839" s="6" t="n">
        <v>0.4</v>
      </c>
      <c r="P839" s="43" t="n">
        <v>0.44</v>
      </c>
      <c r="Q839" s="7" t="s">
        <v>45</v>
      </c>
      <c r="R839" s="5" t="n">
        <v>0.4</v>
      </c>
      <c r="S839" s="7" t="n">
        <v>0.4</v>
      </c>
      <c r="T839" s="57" t="s">
        <v>45</v>
      </c>
      <c r="U839" s="60" t="s">
        <v>45</v>
      </c>
      <c r="V839" s="57" t="s">
        <v>45</v>
      </c>
      <c r="W839" s="59" t="s">
        <v>45</v>
      </c>
      <c r="X839" s="57" t="s">
        <v>45</v>
      </c>
      <c r="Y839" s="59" t="s">
        <v>45</v>
      </c>
      <c r="Z839" s="5" t="n">
        <v>0.4</v>
      </c>
      <c r="AA839" s="7" t="n">
        <v>0.4</v>
      </c>
      <c r="AB839" s="57" t="s">
        <v>45</v>
      </c>
      <c r="AC839" s="60" t="s">
        <v>45</v>
      </c>
      <c r="AD839" s="49" t="n">
        <v>0</v>
      </c>
      <c r="AE839" s="61" t="n">
        <v>0</v>
      </c>
      <c r="AF839" s="62" t="s">
        <v>45</v>
      </c>
      <c r="AG839" s="63" t="s">
        <v>45</v>
      </c>
      <c r="AH839" s="8" t="n">
        <v>0.1</v>
      </c>
      <c r="AI839" s="64" t="n">
        <v>0.05</v>
      </c>
      <c r="AJ839" s="90" t="n">
        <v>0.02</v>
      </c>
    </row>
    <row r="840" s="120" customFormat="true" ht="15" hidden="false" customHeight="true" outlineLevel="0" collapsed="false">
      <c r="A840" s="1" t="s">
        <v>1790</v>
      </c>
      <c r="B840" s="55" t="s">
        <v>1791</v>
      </c>
      <c r="C840" s="2" t="s">
        <v>199</v>
      </c>
      <c r="D840" s="2" t="s">
        <v>545</v>
      </c>
      <c r="E840" s="3" t="s">
        <v>1792</v>
      </c>
      <c r="F840" s="2" t="s">
        <v>53</v>
      </c>
      <c r="G840" s="4" t="s">
        <v>44</v>
      </c>
      <c r="H840" s="57" t="s">
        <v>45</v>
      </c>
      <c r="I840" s="6" t="n">
        <v>0.35</v>
      </c>
      <c r="J840" s="6" t="n">
        <v>0.37</v>
      </c>
      <c r="K840" s="7" t="n">
        <v>0.4</v>
      </c>
      <c r="L840" s="5" t="s">
        <v>45</v>
      </c>
      <c r="M840" s="6" t="n">
        <v>0.35</v>
      </c>
      <c r="N840" s="6" t="n">
        <v>0.37</v>
      </c>
      <c r="O840" s="6" t="n">
        <v>0.4</v>
      </c>
      <c r="P840" s="115" t="n">
        <v>0.385</v>
      </c>
      <c r="Q840" s="7" t="s">
        <v>45</v>
      </c>
      <c r="R840" s="5" t="n">
        <v>0.35</v>
      </c>
      <c r="S840" s="7" t="n">
        <v>0.4</v>
      </c>
      <c r="T840" s="57" t="s">
        <v>45</v>
      </c>
      <c r="U840" s="60" t="s">
        <v>45</v>
      </c>
      <c r="V840" s="57" t="s">
        <v>45</v>
      </c>
      <c r="W840" s="59" t="s">
        <v>45</v>
      </c>
      <c r="X840" s="57" t="s">
        <v>45</v>
      </c>
      <c r="Y840" s="59" t="s">
        <v>45</v>
      </c>
      <c r="Z840" s="5" t="n">
        <v>0.12</v>
      </c>
      <c r="AA840" s="7" t="n">
        <v>0.12</v>
      </c>
      <c r="AB840" s="57" t="s">
        <v>45</v>
      </c>
      <c r="AC840" s="60" t="s">
        <v>45</v>
      </c>
      <c r="AD840" s="49" t="n">
        <v>0</v>
      </c>
      <c r="AE840" s="61" t="n">
        <v>0</v>
      </c>
      <c r="AF840" s="62" t="s">
        <v>45</v>
      </c>
      <c r="AG840" s="63" t="s">
        <v>45</v>
      </c>
      <c r="AH840" s="8" t="n">
        <v>0.1</v>
      </c>
      <c r="AI840" s="64" t="n">
        <v>0.05</v>
      </c>
      <c r="AJ840" s="90" t="n">
        <v>0.02</v>
      </c>
    </row>
    <row r="841" s="120" customFormat="true" ht="15" hidden="false" customHeight="true" outlineLevel="0" collapsed="false">
      <c r="A841" s="1" t="s">
        <v>1793</v>
      </c>
      <c r="B841" s="55" t="s">
        <v>1794</v>
      </c>
      <c r="C841" s="2" t="s">
        <v>50</v>
      </c>
      <c r="D841" s="2" t="s">
        <v>545</v>
      </c>
      <c r="E841" s="92" t="s">
        <v>1795</v>
      </c>
      <c r="F841" s="2" t="s">
        <v>53</v>
      </c>
      <c r="G841" s="4" t="s">
        <v>44</v>
      </c>
      <c r="H841" s="57" t="s">
        <v>45</v>
      </c>
      <c r="I841" s="6" t="n">
        <v>420</v>
      </c>
      <c r="J841" s="6" t="n">
        <v>450</v>
      </c>
      <c r="K841" s="7" t="n">
        <v>480</v>
      </c>
      <c r="L841" s="5" t="s">
        <v>45</v>
      </c>
      <c r="M841" s="6" t="n">
        <v>420</v>
      </c>
      <c r="N841" s="6" t="n">
        <v>450</v>
      </c>
      <c r="O841" s="6" t="n">
        <v>480</v>
      </c>
      <c r="P841" s="43" t="n">
        <v>462</v>
      </c>
      <c r="Q841" s="7" t="s">
        <v>45</v>
      </c>
      <c r="R841" s="5" t="n">
        <v>420</v>
      </c>
      <c r="S841" s="7" t="n">
        <v>480</v>
      </c>
      <c r="T841" s="5" t="n">
        <v>420</v>
      </c>
      <c r="U841" s="7" t="n">
        <v>480</v>
      </c>
      <c r="V841" s="57" t="s">
        <v>45</v>
      </c>
      <c r="W841" s="59" t="s">
        <v>45</v>
      </c>
      <c r="X841" s="57" t="s">
        <v>45</v>
      </c>
      <c r="Y841" s="59" t="s">
        <v>45</v>
      </c>
      <c r="Z841" s="5" t="n">
        <v>0.4</v>
      </c>
      <c r="AA841" s="7" t="n">
        <v>0.85</v>
      </c>
      <c r="AB841" s="57" t="s">
        <v>45</v>
      </c>
      <c r="AC841" s="60" t="s">
        <v>45</v>
      </c>
      <c r="AD841" s="49" t="n">
        <v>0</v>
      </c>
      <c r="AE841" s="61" t="n">
        <v>0</v>
      </c>
      <c r="AF841" s="62" t="s">
        <v>45</v>
      </c>
      <c r="AG841" s="63" t="s">
        <v>45</v>
      </c>
      <c r="AH841" s="8" t="n">
        <v>0.1</v>
      </c>
      <c r="AI841" s="64" t="n">
        <v>0.05</v>
      </c>
      <c r="AJ841" s="90" t="n">
        <v>1</v>
      </c>
    </row>
    <row r="842" customFormat="false" ht="15" hidden="false" customHeight="true" outlineLevel="0" collapsed="false">
      <c r="A842" s="1" t="s">
        <v>1796</v>
      </c>
      <c r="B842" s="55" t="s">
        <v>1797</v>
      </c>
      <c r="C842" s="2" t="s">
        <v>199</v>
      </c>
      <c r="D842" s="2" t="s">
        <v>545</v>
      </c>
      <c r="E842" s="3" t="s">
        <v>1798</v>
      </c>
      <c r="F842" s="2" t="s">
        <v>53</v>
      </c>
      <c r="G842" s="4" t="s">
        <v>44</v>
      </c>
      <c r="H842" s="57" t="s">
        <v>45</v>
      </c>
      <c r="I842" s="6" t="n">
        <v>0.35</v>
      </c>
      <c r="J842" s="6" t="n">
        <v>0.37</v>
      </c>
      <c r="K842" s="7" t="n">
        <v>0.4</v>
      </c>
      <c r="L842" s="5" t="s">
        <v>45</v>
      </c>
      <c r="M842" s="6" t="n">
        <v>0.35</v>
      </c>
      <c r="N842" s="6" t="n">
        <v>0.37</v>
      </c>
      <c r="O842" s="6" t="n">
        <v>0.4</v>
      </c>
      <c r="P842" s="115" t="n">
        <v>0.385</v>
      </c>
      <c r="Q842" s="7" t="s">
        <v>45</v>
      </c>
      <c r="R842" s="5" t="n">
        <v>0.35</v>
      </c>
      <c r="S842" s="7" t="n">
        <v>0.4</v>
      </c>
      <c r="T842" s="57" t="s">
        <v>45</v>
      </c>
      <c r="U842" s="60" t="s">
        <v>45</v>
      </c>
      <c r="V842" s="57" t="s">
        <v>45</v>
      </c>
      <c r="W842" s="59" t="s">
        <v>45</v>
      </c>
      <c r="X842" s="57" t="s">
        <v>45</v>
      </c>
      <c r="Y842" s="59" t="s">
        <v>45</v>
      </c>
      <c r="Z842" s="5" t="n">
        <v>0.12</v>
      </c>
      <c r="AA842" s="7" t="n">
        <v>0.12</v>
      </c>
      <c r="AB842" s="57" t="s">
        <v>45</v>
      </c>
      <c r="AC842" s="60" t="s">
        <v>45</v>
      </c>
      <c r="AD842" s="49" t="n">
        <v>0</v>
      </c>
      <c r="AE842" s="61" t="n">
        <v>0</v>
      </c>
      <c r="AF842" s="62" t="s">
        <v>45</v>
      </c>
      <c r="AG842" s="63" t="s">
        <v>45</v>
      </c>
      <c r="AH842" s="8" t="n">
        <v>0.1</v>
      </c>
      <c r="AI842" s="64" t="n">
        <v>0.05</v>
      </c>
      <c r="AJ842" s="90" t="n">
        <v>0.02</v>
      </c>
    </row>
    <row r="843" customFormat="false" ht="15" hidden="false" customHeight="true" outlineLevel="0" collapsed="false">
      <c r="A843" s="1" t="s">
        <v>1799</v>
      </c>
      <c r="B843" s="55" t="s">
        <v>1800</v>
      </c>
      <c r="C843" s="2" t="s">
        <v>50</v>
      </c>
      <c r="D843" s="2" t="s">
        <v>545</v>
      </c>
      <c r="E843" s="92" t="s">
        <v>1417</v>
      </c>
      <c r="F843" s="2" t="s">
        <v>53</v>
      </c>
      <c r="G843" s="4" t="s">
        <v>44</v>
      </c>
      <c r="H843" s="57" t="s">
        <v>45</v>
      </c>
      <c r="I843" s="6" t="n">
        <v>420</v>
      </c>
      <c r="J843" s="6" t="n">
        <v>450</v>
      </c>
      <c r="K843" s="7" t="n">
        <v>480</v>
      </c>
      <c r="L843" s="5" t="s">
        <v>45</v>
      </c>
      <c r="M843" s="6" t="n">
        <v>420</v>
      </c>
      <c r="N843" s="6" t="n">
        <v>450</v>
      </c>
      <c r="O843" s="6" t="n">
        <v>480</v>
      </c>
      <c r="P843" s="43" t="n">
        <v>462</v>
      </c>
      <c r="Q843" s="7" t="s">
        <v>45</v>
      </c>
      <c r="R843" s="5" t="n">
        <v>420</v>
      </c>
      <c r="S843" s="7" t="n">
        <v>480</v>
      </c>
      <c r="T843" s="5" t="n">
        <v>420</v>
      </c>
      <c r="U843" s="7" t="n">
        <v>480</v>
      </c>
      <c r="V843" s="57" t="s">
        <v>45</v>
      </c>
      <c r="W843" s="59" t="s">
        <v>45</v>
      </c>
      <c r="X843" s="57" t="s">
        <v>45</v>
      </c>
      <c r="Y843" s="59" t="s">
        <v>45</v>
      </c>
      <c r="Z843" s="5" t="n">
        <v>0.4</v>
      </c>
      <c r="AA843" s="7" t="n">
        <v>0.85</v>
      </c>
      <c r="AB843" s="57" t="s">
        <v>45</v>
      </c>
      <c r="AC843" s="60" t="s">
        <v>45</v>
      </c>
      <c r="AD843" s="49" t="n">
        <v>0</v>
      </c>
      <c r="AE843" s="61" t="n">
        <v>0</v>
      </c>
      <c r="AF843" s="62" t="s">
        <v>45</v>
      </c>
      <c r="AG843" s="63" t="s">
        <v>45</v>
      </c>
      <c r="AH843" s="8" t="n">
        <v>0.1</v>
      </c>
      <c r="AI843" s="64" t="n">
        <v>0.05</v>
      </c>
      <c r="AJ843" s="90" t="n">
        <v>1</v>
      </c>
    </row>
    <row r="844" s="120" customFormat="true" ht="15" hidden="false" customHeight="true" outlineLevel="0" collapsed="false">
      <c r="A844" s="1" t="s">
        <v>1801</v>
      </c>
      <c r="B844" s="2" t="s">
        <v>1802</v>
      </c>
      <c r="C844" s="2" t="s">
        <v>199</v>
      </c>
      <c r="D844" s="2" t="s">
        <v>545</v>
      </c>
      <c r="E844" s="3" t="s">
        <v>1725</v>
      </c>
      <c r="F844" s="2" t="s">
        <v>53</v>
      </c>
      <c r="G844" s="4" t="s">
        <v>44</v>
      </c>
      <c r="H844" s="57" t="s">
        <v>45</v>
      </c>
      <c r="I844" s="6" t="n">
        <v>3.5</v>
      </c>
      <c r="J844" s="6" t="n">
        <v>3.7</v>
      </c>
      <c r="K844" s="7" t="n">
        <v>4</v>
      </c>
      <c r="L844" s="5" t="s">
        <v>45</v>
      </c>
      <c r="M844" s="6" t="n">
        <v>3.5</v>
      </c>
      <c r="N844" s="6" t="n">
        <v>3.7</v>
      </c>
      <c r="O844" s="6" t="n">
        <v>4</v>
      </c>
      <c r="P844" s="43" t="n">
        <v>3.85</v>
      </c>
      <c r="Q844" s="7" t="s">
        <v>45</v>
      </c>
      <c r="R844" s="5" t="n">
        <v>3.5</v>
      </c>
      <c r="S844" s="7" t="n">
        <v>4</v>
      </c>
      <c r="T844" s="5" t="n">
        <v>3.5</v>
      </c>
      <c r="U844" s="7" t="n">
        <v>4</v>
      </c>
      <c r="V844" s="5" t="s">
        <v>45</v>
      </c>
      <c r="W844" s="58" t="s">
        <v>45</v>
      </c>
      <c r="X844" s="5" t="s">
        <v>45</v>
      </c>
      <c r="Y844" s="58" t="s">
        <v>45</v>
      </c>
      <c r="Z844" s="5" t="n">
        <v>0.4</v>
      </c>
      <c r="AA844" s="7" t="n">
        <v>0.85</v>
      </c>
      <c r="AB844" s="5" t="s">
        <v>45</v>
      </c>
      <c r="AC844" s="7" t="s">
        <v>45</v>
      </c>
      <c r="AD844" s="49" t="n">
        <v>0</v>
      </c>
      <c r="AE844" s="61" t="n">
        <v>0</v>
      </c>
      <c r="AF844" s="62" t="s">
        <v>45</v>
      </c>
      <c r="AG844" s="63" t="s">
        <v>45</v>
      </c>
      <c r="AH844" s="8" t="n">
        <v>0.1</v>
      </c>
      <c r="AI844" s="64" t="n">
        <v>0.05</v>
      </c>
      <c r="AJ844" s="90" t="n">
        <v>0.2</v>
      </c>
    </row>
    <row r="845" s="120" customFormat="true" ht="15" hidden="false" customHeight="true" outlineLevel="0" collapsed="false">
      <c r="A845" s="1" t="s">
        <v>1803</v>
      </c>
      <c r="B845" s="55" t="s">
        <v>1804</v>
      </c>
      <c r="C845" s="2" t="s">
        <v>199</v>
      </c>
      <c r="D845" s="55" t="s">
        <v>545</v>
      </c>
      <c r="E845" s="92" t="s">
        <v>1805</v>
      </c>
      <c r="F845" s="2" t="s">
        <v>53</v>
      </c>
      <c r="G845" s="4" t="s">
        <v>44</v>
      </c>
      <c r="H845" s="5" t="s">
        <v>45</v>
      </c>
      <c r="I845" s="6" t="n">
        <v>80</v>
      </c>
      <c r="J845" s="6" t="n">
        <v>80</v>
      </c>
      <c r="K845" s="7" t="n">
        <v>80</v>
      </c>
      <c r="L845" s="57" t="s">
        <v>45</v>
      </c>
      <c r="M845" s="6" t="n">
        <v>80</v>
      </c>
      <c r="N845" s="6" t="n">
        <v>80</v>
      </c>
      <c r="O845" s="6" t="n">
        <v>80</v>
      </c>
      <c r="P845" s="43" t="n">
        <v>88</v>
      </c>
      <c r="Q845" s="7" t="s">
        <v>45</v>
      </c>
      <c r="R845" s="5" t="n">
        <v>80</v>
      </c>
      <c r="S845" s="7" t="n">
        <v>80</v>
      </c>
      <c r="T845" s="57" t="s">
        <v>45</v>
      </c>
      <c r="U845" s="60" t="s">
        <v>45</v>
      </c>
      <c r="V845" s="5" t="s">
        <v>45</v>
      </c>
      <c r="W845" s="58" t="s">
        <v>45</v>
      </c>
      <c r="X845" s="5" t="s">
        <v>45</v>
      </c>
      <c r="Y845" s="58" t="s">
        <v>45</v>
      </c>
      <c r="Z845" s="5" t="n">
        <v>0.4</v>
      </c>
      <c r="AA845" s="7" t="n">
        <v>0.85</v>
      </c>
      <c r="AB845" s="5" t="s">
        <v>45</v>
      </c>
      <c r="AC845" s="7" t="s">
        <v>45</v>
      </c>
      <c r="AD845" s="49" t="n">
        <v>0</v>
      </c>
      <c r="AE845" s="61" t="n">
        <v>0</v>
      </c>
      <c r="AF845" s="8" t="s">
        <v>45</v>
      </c>
      <c r="AG845" s="9" t="s">
        <v>45</v>
      </c>
      <c r="AH845" s="8" t="n">
        <v>0.1</v>
      </c>
      <c r="AI845" s="64" t="n">
        <v>0.05</v>
      </c>
      <c r="AJ845" s="90" t="n">
        <v>1</v>
      </c>
    </row>
    <row r="846" customFormat="false" ht="15" hidden="false" customHeight="true" outlineLevel="0" collapsed="false">
      <c r="A846" s="1" t="s">
        <v>1806</v>
      </c>
      <c r="B846" s="55" t="s">
        <v>1807</v>
      </c>
      <c r="C846" s="2" t="s">
        <v>40</v>
      </c>
      <c r="D846" s="2" t="s">
        <v>545</v>
      </c>
      <c r="E846" s="3" t="s">
        <v>1361</v>
      </c>
      <c r="F846" s="2" t="s">
        <v>43</v>
      </c>
      <c r="G846" s="4" t="s">
        <v>44</v>
      </c>
      <c r="H846" s="57" t="s">
        <v>45</v>
      </c>
      <c r="I846" s="108" t="n">
        <v>0.0263</v>
      </c>
      <c r="J846" s="108" t="n">
        <v>0.0281</v>
      </c>
      <c r="K846" s="7" t="n">
        <v>0.03</v>
      </c>
      <c r="L846" s="57" t="s">
        <v>45</v>
      </c>
      <c r="M846" s="108" t="n">
        <v>0.0263</v>
      </c>
      <c r="N846" s="108" t="n">
        <v>0.0281</v>
      </c>
      <c r="O846" s="6" t="n">
        <v>0.03</v>
      </c>
      <c r="P846" s="110" t="n">
        <v>0.0289</v>
      </c>
      <c r="Q846" s="7" t="s">
        <v>45</v>
      </c>
      <c r="R846" s="107" t="n">
        <v>0.0263</v>
      </c>
      <c r="S846" s="7" t="n">
        <v>0.03</v>
      </c>
      <c r="T846" s="107" t="n">
        <v>0.0263</v>
      </c>
      <c r="U846" s="7" t="n">
        <v>0.03</v>
      </c>
      <c r="V846" s="107" t="n">
        <v>0.0079</v>
      </c>
      <c r="W846" s="113" t="n">
        <v>0.009</v>
      </c>
      <c r="X846" s="57" t="s">
        <v>45</v>
      </c>
      <c r="Y846" s="59" t="s">
        <v>45</v>
      </c>
      <c r="Z846" s="57" t="s">
        <v>45</v>
      </c>
      <c r="AA846" s="60" t="s">
        <v>45</v>
      </c>
      <c r="AB846" s="57" t="s">
        <v>45</v>
      </c>
      <c r="AC846" s="60" t="s">
        <v>45</v>
      </c>
      <c r="AD846" s="49" t="n">
        <v>0</v>
      </c>
      <c r="AE846" s="61" t="n">
        <v>0</v>
      </c>
      <c r="AF846" s="8" t="s">
        <v>45</v>
      </c>
      <c r="AG846" s="9" t="s">
        <v>45</v>
      </c>
      <c r="AH846" s="8" t="n">
        <v>0.1</v>
      </c>
      <c r="AI846" s="64" t="n">
        <v>0.05</v>
      </c>
      <c r="AJ846" s="114" t="n">
        <v>0.0015</v>
      </c>
    </row>
    <row r="847" customFormat="false" ht="15" hidden="false" customHeight="true" outlineLevel="0" collapsed="false">
      <c r="A847" s="1" t="s">
        <v>1808</v>
      </c>
      <c r="B847" s="55" t="s">
        <v>1809</v>
      </c>
      <c r="C847" s="2" t="s">
        <v>40</v>
      </c>
      <c r="D847" s="2" t="s">
        <v>545</v>
      </c>
      <c r="E847" s="3" t="s">
        <v>1363</v>
      </c>
      <c r="F847" s="2" t="s">
        <v>43</v>
      </c>
      <c r="G847" s="4" t="s">
        <v>44</v>
      </c>
      <c r="H847" s="57" t="s">
        <v>45</v>
      </c>
      <c r="I847" s="6" t="n">
        <v>0.35</v>
      </c>
      <c r="J847" s="6" t="n">
        <v>0.37</v>
      </c>
      <c r="K847" s="7" t="n">
        <v>0.4</v>
      </c>
      <c r="L847" s="57" t="s">
        <v>45</v>
      </c>
      <c r="M847" s="6" t="n">
        <v>0.35</v>
      </c>
      <c r="N847" s="6" t="n">
        <v>0.37</v>
      </c>
      <c r="O847" s="6" t="n">
        <v>0.4</v>
      </c>
      <c r="P847" s="115" t="n">
        <v>0.385</v>
      </c>
      <c r="Q847" s="7" t="s">
        <v>45</v>
      </c>
      <c r="R847" s="5" t="n">
        <v>0.35</v>
      </c>
      <c r="S847" s="7" t="n">
        <v>0.4</v>
      </c>
      <c r="T847" s="5" t="n">
        <v>0.35</v>
      </c>
      <c r="U847" s="7" t="n">
        <v>0.4</v>
      </c>
      <c r="V847" s="101" t="n">
        <v>0.105</v>
      </c>
      <c r="W847" s="58" t="n">
        <v>0.12</v>
      </c>
      <c r="X847" s="57" t="s">
        <v>45</v>
      </c>
      <c r="Y847" s="59" t="s">
        <v>45</v>
      </c>
      <c r="Z847" s="57" t="s">
        <v>45</v>
      </c>
      <c r="AA847" s="60" t="s">
        <v>45</v>
      </c>
      <c r="AB847" s="57" t="s">
        <v>45</v>
      </c>
      <c r="AC847" s="60" t="s">
        <v>45</v>
      </c>
      <c r="AD847" s="49" t="n">
        <v>0</v>
      </c>
      <c r="AE847" s="61" t="n">
        <v>0</v>
      </c>
      <c r="AF847" s="8" t="s">
        <v>45</v>
      </c>
      <c r="AG847" s="9" t="s">
        <v>45</v>
      </c>
      <c r="AH847" s="8" t="n">
        <v>0.1</v>
      </c>
      <c r="AI847" s="64" t="n">
        <v>0.05</v>
      </c>
      <c r="AJ847" s="90" t="n">
        <v>0.02</v>
      </c>
    </row>
    <row r="848" customFormat="false" ht="15" hidden="false" customHeight="true" outlineLevel="0" collapsed="false">
      <c r="A848" s="1" t="s">
        <v>1810</v>
      </c>
      <c r="B848" s="55" t="s">
        <v>1811</v>
      </c>
      <c r="C848" s="2" t="s">
        <v>199</v>
      </c>
      <c r="D848" s="55" t="s">
        <v>545</v>
      </c>
      <c r="E848" s="3" t="s">
        <v>1363</v>
      </c>
      <c r="F848" s="2" t="s">
        <v>53</v>
      </c>
      <c r="G848" s="4" t="s">
        <v>44</v>
      </c>
      <c r="H848" s="5" t="s">
        <v>45</v>
      </c>
      <c r="I848" s="6" t="n">
        <v>0.4</v>
      </c>
      <c r="J848" s="6" t="n">
        <v>0.4</v>
      </c>
      <c r="K848" s="7" t="n">
        <v>0.4</v>
      </c>
      <c r="L848" s="5" t="s">
        <v>45</v>
      </c>
      <c r="M848" s="6" t="n">
        <v>0.4</v>
      </c>
      <c r="N848" s="6" t="n">
        <v>0.4</v>
      </c>
      <c r="O848" s="6" t="n">
        <v>0.4</v>
      </c>
      <c r="P848" s="43" t="n">
        <v>0.44</v>
      </c>
      <c r="Q848" s="7" t="s">
        <v>45</v>
      </c>
      <c r="R848" s="5" t="n">
        <v>0.4</v>
      </c>
      <c r="S848" s="7" t="n">
        <v>0.4</v>
      </c>
      <c r="T848" s="57" t="s">
        <v>45</v>
      </c>
      <c r="U848" s="60" t="s">
        <v>45</v>
      </c>
      <c r="V848" s="57" t="s">
        <v>45</v>
      </c>
      <c r="W848" s="59" t="s">
        <v>45</v>
      </c>
      <c r="X848" s="57" t="s">
        <v>45</v>
      </c>
      <c r="Y848" s="59" t="s">
        <v>45</v>
      </c>
      <c r="Z848" s="5" t="n">
        <v>0.4</v>
      </c>
      <c r="AA848" s="7" t="n">
        <v>0.4</v>
      </c>
      <c r="AB848" s="57" t="s">
        <v>45</v>
      </c>
      <c r="AC848" s="60" t="s">
        <v>45</v>
      </c>
      <c r="AD848" s="49" t="n">
        <v>0</v>
      </c>
      <c r="AE848" s="61" t="n">
        <v>0</v>
      </c>
      <c r="AF848" s="62" t="s">
        <v>45</v>
      </c>
      <c r="AG848" s="63" t="s">
        <v>45</v>
      </c>
      <c r="AH848" s="8" t="n">
        <v>0.1</v>
      </c>
      <c r="AI848" s="64" t="n">
        <v>0.05</v>
      </c>
      <c r="AJ848" s="90" t="n">
        <v>0.02</v>
      </c>
    </row>
    <row r="849" s="120" customFormat="true" ht="15" hidden="false" customHeight="true" outlineLevel="0" collapsed="false">
      <c r="A849" s="74" t="s">
        <v>1812</v>
      </c>
      <c r="B849" s="55" t="s">
        <v>1813</v>
      </c>
      <c r="C849" s="2" t="s">
        <v>40</v>
      </c>
      <c r="D849" s="55" t="s">
        <v>545</v>
      </c>
      <c r="E849" s="3" t="s">
        <v>1363</v>
      </c>
      <c r="F849" s="2" t="s">
        <v>43</v>
      </c>
      <c r="G849" s="67" t="s">
        <v>44</v>
      </c>
      <c r="H849" s="57" t="s">
        <v>45</v>
      </c>
      <c r="I849" s="6" t="n">
        <v>0.35</v>
      </c>
      <c r="J849" s="6" t="n">
        <v>0.37</v>
      </c>
      <c r="K849" s="7" t="n">
        <v>0.4</v>
      </c>
      <c r="L849" s="57" t="s">
        <v>45</v>
      </c>
      <c r="M849" s="6" t="n">
        <v>0.35</v>
      </c>
      <c r="N849" s="6" t="n">
        <v>0.37</v>
      </c>
      <c r="O849" s="6" t="n">
        <v>0.4</v>
      </c>
      <c r="P849" s="115" t="n">
        <v>0.385</v>
      </c>
      <c r="Q849" s="7" t="s">
        <v>45</v>
      </c>
      <c r="R849" s="5" t="n">
        <v>0.35</v>
      </c>
      <c r="S849" s="7" t="n">
        <v>0.4</v>
      </c>
      <c r="T849" s="5" t="n">
        <v>0.35</v>
      </c>
      <c r="U849" s="7" t="n">
        <v>0.4</v>
      </c>
      <c r="V849" s="101"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03" t="n">
        <v>0.02</v>
      </c>
    </row>
    <row r="850" s="120" customFormat="true" ht="15" hidden="false" customHeight="true" outlineLevel="0" collapsed="false">
      <c r="A850" s="65" t="s">
        <v>1814</v>
      </c>
      <c r="B850" s="55" t="s">
        <v>1815</v>
      </c>
      <c r="C850" s="2" t="s">
        <v>40</v>
      </c>
      <c r="D850" s="55" t="s">
        <v>545</v>
      </c>
      <c r="E850" s="92" t="s">
        <v>1363</v>
      </c>
      <c r="F850" s="2" t="s">
        <v>43</v>
      </c>
      <c r="G850" s="4" t="s">
        <v>44</v>
      </c>
      <c r="H850" s="57" t="s">
        <v>45</v>
      </c>
      <c r="I850" s="6" t="n">
        <v>0.35</v>
      </c>
      <c r="J850" s="6" t="n">
        <v>0.37</v>
      </c>
      <c r="K850" s="7" t="n">
        <v>0.4</v>
      </c>
      <c r="L850" s="57" t="s">
        <v>45</v>
      </c>
      <c r="M850" s="6" t="n">
        <v>0.35</v>
      </c>
      <c r="N850" s="6" t="n">
        <v>0.37</v>
      </c>
      <c r="O850" s="6" t="n">
        <v>0.4</v>
      </c>
      <c r="P850" s="115" t="n">
        <v>0.385</v>
      </c>
      <c r="Q850" s="7" t="s">
        <v>45</v>
      </c>
      <c r="R850" s="5" t="n">
        <v>0.35</v>
      </c>
      <c r="S850" s="7" t="n">
        <v>0.4</v>
      </c>
      <c r="T850" s="57" t="s">
        <v>45</v>
      </c>
      <c r="U850" s="60" t="s">
        <v>45</v>
      </c>
      <c r="V850" s="101"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103" t="n">
        <v>0.02</v>
      </c>
    </row>
    <row r="851" customFormat="false" ht="15" hidden="false" customHeight="true" outlineLevel="0" collapsed="false">
      <c r="A851" s="1" t="s">
        <v>1816</v>
      </c>
      <c r="B851" s="2" t="s">
        <v>1817</v>
      </c>
      <c r="C851" s="2" t="s">
        <v>40</v>
      </c>
      <c r="D851" s="2" t="s">
        <v>545</v>
      </c>
      <c r="E851" s="3" t="s">
        <v>1363</v>
      </c>
      <c r="F851" s="2" t="s">
        <v>43</v>
      </c>
      <c r="G851" s="4" t="s">
        <v>44</v>
      </c>
      <c r="H851" s="57" t="s">
        <v>45</v>
      </c>
      <c r="I851" s="6" t="n">
        <v>0.35</v>
      </c>
      <c r="J851" s="6" t="n">
        <v>0.37</v>
      </c>
      <c r="K851" s="7" t="n">
        <v>0.4</v>
      </c>
      <c r="L851" s="57" t="s">
        <v>45</v>
      </c>
      <c r="M851" s="6" t="n">
        <v>0.35</v>
      </c>
      <c r="N851" s="6" t="n">
        <v>0.37</v>
      </c>
      <c r="O851" s="6" t="n">
        <v>0.4</v>
      </c>
      <c r="P851" s="115" t="n">
        <v>0.385</v>
      </c>
      <c r="Q851" s="7" t="s">
        <v>45</v>
      </c>
      <c r="R851" s="5" t="n">
        <v>0.35</v>
      </c>
      <c r="S851" s="7" t="n">
        <v>0.4</v>
      </c>
      <c r="T851" s="5" t="n">
        <v>0.35</v>
      </c>
      <c r="U851" s="7" t="n">
        <v>0.4</v>
      </c>
      <c r="V851" s="101"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0" t="n">
        <v>0.02</v>
      </c>
    </row>
    <row r="852" customFormat="false" ht="15" hidden="false" customHeight="true" outlineLevel="0" collapsed="false">
      <c r="A852" s="1" t="s">
        <v>1818</v>
      </c>
      <c r="B852" s="55" t="s">
        <v>1819</v>
      </c>
      <c r="C852" s="2" t="s">
        <v>40</v>
      </c>
      <c r="D852" s="2" t="s">
        <v>545</v>
      </c>
      <c r="E852" s="3" t="s">
        <v>1361</v>
      </c>
      <c r="F852" s="2" t="s">
        <v>43</v>
      </c>
      <c r="G852" s="4" t="s">
        <v>44</v>
      </c>
      <c r="H852" s="57" t="s">
        <v>45</v>
      </c>
      <c r="I852" s="108" t="n">
        <v>0.0263</v>
      </c>
      <c r="J852" s="108" t="n">
        <v>0.0281</v>
      </c>
      <c r="K852" s="7" t="n">
        <v>0.03</v>
      </c>
      <c r="L852" s="57" t="s">
        <v>45</v>
      </c>
      <c r="M852" s="108" t="n">
        <v>0.0263</v>
      </c>
      <c r="N852" s="108" t="n">
        <v>0.0281</v>
      </c>
      <c r="O852" s="6" t="n">
        <v>0.03</v>
      </c>
      <c r="P852" s="110" t="n">
        <v>0.0289</v>
      </c>
      <c r="Q852" s="7" t="s">
        <v>45</v>
      </c>
      <c r="R852" s="107" t="n">
        <v>0.0263</v>
      </c>
      <c r="S852" s="7" t="n">
        <v>0.03</v>
      </c>
      <c r="T852" s="107" t="n">
        <v>0.0263</v>
      </c>
      <c r="U852" s="7" t="n">
        <v>0.03</v>
      </c>
      <c r="V852" s="107" t="n">
        <v>0.0079</v>
      </c>
      <c r="W852" s="113" t="n">
        <v>0.009</v>
      </c>
      <c r="X852" s="57" t="s">
        <v>45</v>
      </c>
      <c r="Y852" s="59" t="s">
        <v>45</v>
      </c>
      <c r="Z852" s="57" t="s">
        <v>45</v>
      </c>
      <c r="AA852" s="60" t="s">
        <v>45</v>
      </c>
      <c r="AB852" s="57" t="s">
        <v>45</v>
      </c>
      <c r="AC852" s="60" t="s">
        <v>45</v>
      </c>
      <c r="AD852" s="49" t="n">
        <v>0</v>
      </c>
      <c r="AE852" s="61" t="n">
        <v>0</v>
      </c>
      <c r="AF852" s="8" t="s">
        <v>45</v>
      </c>
      <c r="AG852" s="9" t="s">
        <v>45</v>
      </c>
      <c r="AH852" s="8" t="n">
        <v>0.1</v>
      </c>
      <c r="AI852" s="64" t="n">
        <v>0.05</v>
      </c>
      <c r="AJ852" s="114" t="n">
        <v>0.0015</v>
      </c>
    </row>
    <row r="853" customFormat="false" ht="15" hidden="false" customHeight="true" outlineLevel="0" collapsed="false">
      <c r="A853" s="1" t="s">
        <v>1820</v>
      </c>
      <c r="B853" s="55" t="s">
        <v>1821</v>
      </c>
      <c r="C853" s="2" t="s">
        <v>40</v>
      </c>
      <c r="D853" s="2" t="s">
        <v>545</v>
      </c>
      <c r="E853" s="3" t="s">
        <v>1363</v>
      </c>
      <c r="F853" s="2" t="s">
        <v>43</v>
      </c>
      <c r="G853" s="4" t="s">
        <v>44</v>
      </c>
      <c r="H853" s="57" t="s">
        <v>45</v>
      </c>
      <c r="I853" s="6" t="n">
        <v>0.35</v>
      </c>
      <c r="J853" s="6" t="n">
        <v>0.37</v>
      </c>
      <c r="K853" s="7" t="n">
        <v>0.4</v>
      </c>
      <c r="L853" s="57" t="s">
        <v>45</v>
      </c>
      <c r="M853" s="6" t="n">
        <v>0.35</v>
      </c>
      <c r="N853" s="6" t="n">
        <v>0.37</v>
      </c>
      <c r="O853" s="6" t="n">
        <v>0.4</v>
      </c>
      <c r="P853" s="115" t="n">
        <v>0.385</v>
      </c>
      <c r="Q853" s="7" t="s">
        <v>45</v>
      </c>
      <c r="R853" s="5" t="n">
        <v>0.35</v>
      </c>
      <c r="S853" s="7" t="n">
        <v>0.4</v>
      </c>
      <c r="T853" s="5" t="n">
        <v>0.35</v>
      </c>
      <c r="U853" s="7" t="n">
        <v>0.4</v>
      </c>
      <c r="V853" s="101" t="n">
        <v>0.105</v>
      </c>
      <c r="W853" s="58" t="n">
        <v>0.12</v>
      </c>
      <c r="X853" s="57" t="s">
        <v>45</v>
      </c>
      <c r="Y853" s="59" t="s">
        <v>45</v>
      </c>
      <c r="Z853" s="57" t="s">
        <v>45</v>
      </c>
      <c r="AA853" s="60" t="s">
        <v>45</v>
      </c>
      <c r="AB853" s="57" t="s">
        <v>45</v>
      </c>
      <c r="AC853" s="60" t="s">
        <v>45</v>
      </c>
      <c r="AD853" s="49" t="n">
        <v>0</v>
      </c>
      <c r="AE853" s="61" t="n">
        <v>0</v>
      </c>
      <c r="AF853" s="8" t="s">
        <v>45</v>
      </c>
      <c r="AG853" s="9" t="s">
        <v>45</v>
      </c>
      <c r="AH853" s="8" t="n">
        <v>0.1</v>
      </c>
      <c r="AI853" s="64" t="n">
        <v>0.05</v>
      </c>
      <c r="AJ853" s="90" t="n">
        <v>0.02</v>
      </c>
    </row>
    <row r="854" s="119" customFormat="true" ht="15" hidden="false" customHeight="true" outlineLevel="0" collapsed="false">
      <c r="A854" s="1" t="s">
        <v>1822</v>
      </c>
      <c r="B854" s="55" t="s">
        <v>1823</v>
      </c>
      <c r="C854" s="2" t="s">
        <v>40</v>
      </c>
      <c r="D854" s="55" t="s">
        <v>545</v>
      </c>
      <c r="E854" s="3" t="s">
        <v>1363</v>
      </c>
      <c r="F854" s="2" t="s">
        <v>43</v>
      </c>
      <c r="G854" s="4" t="s">
        <v>44</v>
      </c>
      <c r="H854" s="5" t="s">
        <v>45</v>
      </c>
      <c r="I854" s="6" t="n">
        <v>0.35</v>
      </c>
      <c r="J854" s="6" t="n">
        <v>0.37</v>
      </c>
      <c r="K854" s="7" t="n">
        <v>0.4</v>
      </c>
      <c r="L854" s="57" t="s">
        <v>45</v>
      </c>
      <c r="M854" s="6" t="n">
        <v>0.35</v>
      </c>
      <c r="N854" s="6" t="n">
        <v>0.37</v>
      </c>
      <c r="O854" s="6" t="n">
        <v>0.4</v>
      </c>
      <c r="P854" s="115" t="n">
        <v>0.385</v>
      </c>
      <c r="Q854" s="7" t="s">
        <v>45</v>
      </c>
      <c r="R854" s="5" t="n">
        <v>0.35</v>
      </c>
      <c r="S854" s="7" t="n">
        <v>0.4</v>
      </c>
      <c r="T854" s="5" t="n">
        <v>0.35</v>
      </c>
      <c r="U854" s="7" t="n">
        <v>0.4</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0" t="n">
        <v>0.02</v>
      </c>
    </row>
    <row r="855" s="119" customFormat="true" ht="15" hidden="false" customHeight="true" outlineLevel="0" collapsed="false">
      <c r="A855" s="1" t="s">
        <v>1824</v>
      </c>
      <c r="B855" s="55" t="s">
        <v>1825</v>
      </c>
      <c r="C855" s="2" t="s">
        <v>40</v>
      </c>
      <c r="D855" s="55" t="s">
        <v>545</v>
      </c>
      <c r="E855" s="3" t="s">
        <v>1361</v>
      </c>
      <c r="F855" s="2" t="s">
        <v>43</v>
      </c>
      <c r="G855" s="4" t="s">
        <v>44</v>
      </c>
      <c r="H855" s="5" t="s">
        <v>45</v>
      </c>
      <c r="I855" s="108" t="n">
        <v>0.0263</v>
      </c>
      <c r="J855" s="108" t="n">
        <v>0.0281</v>
      </c>
      <c r="K855" s="7" t="n">
        <v>0.03</v>
      </c>
      <c r="L855" s="57" t="s">
        <v>45</v>
      </c>
      <c r="M855" s="108" t="n">
        <v>0.0263</v>
      </c>
      <c r="N855" s="108" t="n">
        <v>0.0281</v>
      </c>
      <c r="O855" s="6" t="n">
        <v>0.03</v>
      </c>
      <c r="P855" s="110" t="n">
        <v>0.0289</v>
      </c>
      <c r="Q855" s="7" t="s">
        <v>45</v>
      </c>
      <c r="R855" s="107" t="n">
        <v>0.0263</v>
      </c>
      <c r="S855" s="7" t="n">
        <v>0.03</v>
      </c>
      <c r="T855" s="57" t="s">
        <v>45</v>
      </c>
      <c r="U855" s="60" t="s">
        <v>45</v>
      </c>
      <c r="V855" s="107" t="n">
        <v>0.0079</v>
      </c>
      <c r="W855" s="113"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14" t="n">
        <v>0.0015</v>
      </c>
    </row>
    <row r="856" s="119" customFormat="true" ht="15" hidden="false" customHeight="true" outlineLevel="0" collapsed="false">
      <c r="A856" s="1" t="s">
        <v>1826</v>
      </c>
      <c r="B856" s="2" t="s">
        <v>1827</v>
      </c>
      <c r="C856" s="2" t="s">
        <v>40</v>
      </c>
      <c r="D856" s="2" t="s">
        <v>545</v>
      </c>
      <c r="E856" s="3" t="s">
        <v>1361</v>
      </c>
      <c r="F856" s="2" t="s">
        <v>43</v>
      </c>
      <c r="G856" s="4" t="s">
        <v>44</v>
      </c>
      <c r="H856" s="57" t="s">
        <v>45</v>
      </c>
      <c r="I856" s="108" t="n">
        <v>0.0263</v>
      </c>
      <c r="J856" s="108" t="n">
        <v>0.0281</v>
      </c>
      <c r="K856" s="7" t="n">
        <v>0.03</v>
      </c>
      <c r="L856" s="57" t="s">
        <v>45</v>
      </c>
      <c r="M856" s="108" t="n">
        <v>0.0263</v>
      </c>
      <c r="N856" s="108" t="n">
        <v>0.0281</v>
      </c>
      <c r="O856" s="6" t="n">
        <v>0.03</v>
      </c>
      <c r="P856" s="110" t="n">
        <v>0.0289</v>
      </c>
      <c r="Q856" s="7" t="s">
        <v>45</v>
      </c>
      <c r="R856" s="107" t="n">
        <v>0.0263</v>
      </c>
      <c r="S856" s="7" t="n">
        <v>0.03</v>
      </c>
      <c r="T856" s="107" t="n">
        <v>0.0263</v>
      </c>
      <c r="U856" s="7" t="n">
        <v>0.03</v>
      </c>
      <c r="V856" s="107" t="n">
        <v>0.0079</v>
      </c>
      <c r="W856" s="113"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04" t="n">
        <v>0.0015</v>
      </c>
    </row>
    <row r="857" s="119" customFormat="true" ht="15" hidden="false" customHeight="true" outlineLevel="0" collapsed="false">
      <c r="A857" s="1" t="s">
        <v>1828</v>
      </c>
      <c r="B857" s="55" t="s">
        <v>1829</v>
      </c>
      <c r="C857" s="2" t="s">
        <v>40</v>
      </c>
      <c r="D857" s="55" t="s">
        <v>545</v>
      </c>
      <c r="E857" s="3" t="s">
        <v>1363</v>
      </c>
      <c r="F857" s="2" t="s">
        <v>43</v>
      </c>
      <c r="G857" s="4" t="s">
        <v>44</v>
      </c>
      <c r="H857" s="5" t="s">
        <v>45</v>
      </c>
      <c r="I857" s="6" t="n">
        <v>0.35</v>
      </c>
      <c r="J857" s="6" t="n">
        <v>0.37</v>
      </c>
      <c r="K857" s="7" t="n">
        <v>0.4</v>
      </c>
      <c r="L857" s="5" t="s">
        <v>45</v>
      </c>
      <c r="M857" s="6" t="n">
        <v>0.35</v>
      </c>
      <c r="N857" s="6" t="n">
        <v>0.37</v>
      </c>
      <c r="O857" s="6" t="n">
        <v>0.4</v>
      </c>
      <c r="P857" s="115" t="n">
        <v>0.385</v>
      </c>
      <c r="Q857" s="7" t="s">
        <v>45</v>
      </c>
      <c r="R857" s="5" t="n">
        <v>0.35</v>
      </c>
      <c r="S857" s="7" t="n">
        <v>0.4</v>
      </c>
      <c r="T857" s="57" t="s">
        <v>45</v>
      </c>
      <c r="U857" s="60" t="s">
        <v>45</v>
      </c>
      <c r="V857" s="101"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21" t="n">
        <v>0.02</v>
      </c>
    </row>
    <row r="858" s="106" customFormat="true" ht="15" hidden="false" customHeight="true" outlineLevel="0" collapsed="false">
      <c r="A858" s="1" t="s">
        <v>1830</v>
      </c>
      <c r="B858" s="55" t="s">
        <v>1831</v>
      </c>
      <c r="C858" s="2" t="s">
        <v>40</v>
      </c>
      <c r="D858" s="55" t="s">
        <v>545</v>
      </c>
      <c r="E858" s="3" t="s">
        <v>1361</v>
      </c>
      <c r="F858" s="2" t="s">
        <v>43</v>
      </c>
      <c r="G858" s="4" t="s">
        <v>44</v>
      </c>
      <c r="H858" s="5" t="s">
        <v>45</v>
      </c>
      <c r="I858" s="108" t="n">
        <v>0.0263</v>
      </c>
      <c r="J858" s="108" t="n">
        <v>0.0281</v>
      </c>
      <c r="K858" s="7" t="n">
        <v>0.03</v>
      </c>
      <c r="L858" s="57" t="s">
        <v>45</v>
      </c>
      <c r="M858" s="108" t="n">
        <v>0.0263</v>
      </c>
      <c r="N858" s="108" t="n">
        <v>0.0281</v>
      </c>
      <c r="O858" s="6" t="n">
        <v>0.03</v>
      </c>
      <c r="P858" s="110" t="n">
        <v>0.0289</v>
      </c>
      <c r="Q858" s="7" t="s">
        <v>45</v>
      </c>
      <c r="R858" s="107" t="n">
        <v>0.0263</v>
      </c>
      <c r="S858" s="7" t="n">
        <v>0.03</v>
      </c>
      <c r="T858" s="57" t="s">
        <v>45</v>
      </c>
      <c r="U858" s="60" t="s">
        <v>45</v>
      </c>
      <c r="V858" s="107" t="n">
        <v>0.0079</v>
      </c>
      <c r="W858" s="113"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4" t="n">
        <v>0.0015</v>
      </c>
    </row>
    <row r="859" s="106" customFormat="true" ht="15" hidden="false" customHeight="true" outlineLevel="0" collapsed="false">
      <c r="A859" s="1" t="s">
        <v>1832</v>
      </c>
      <c r="B859" s="55" t="s">
        <v>1833</v>
      </c>
      <c r="C859" s="2" t="s">
        <v>40</v>
      </c>
      <c r="D859" s="55" t="s">
        <v>545</v>
      </c>
      <c r="E859" s="3" t="s">
        <v>1361</v>
      </c>
      <c r="F859" s="2" t="s">
        <v>43</v>
      </c>
      <c r="G859" s="4" t="s">
        <v>44</v>
      </c>
      <c r="H859" s="5" t="s">
        <v>45</v>
      </c>
      <c r="I859" s="108" t="n">
        <v>0.0263</v>
      </c>
      <c r="J859" s="108" t="n">
        <v>0.0281</v>
      </c>
      <c r="K859" s="7" t="n">
        <v>0.03</v>
      </c>
      <c r="L859" s="5" t="s">
        <v>45</v>
      </c>
      <c r="M859" s="108" t="n">
        <v>0.0263</v>
      </c>
      <c r="N859" s="108" t="n">
        <v>0.0281</v>
      </c>
      <c r="O859" s="6" t="n">
        <v>0.03</v>
      </c>
      <c r="P859" s="110" t="n">
        <v>0.0289</v>
      </c>
      <c r="Q859" s="7" t="s">
        <v>45</v>
      </c>
      <c r="R859" s="107" t="n">
        <v>0.0263</v>
      </c>
      <c r="S859" s="7" t="n">
        <v>0.03</v>
      </c>
      <c r="T859" s="57" t="s">
        <v>45</v>
      </c>
      <c r="U859" s="60" t="s">
        <v>45</v>
      </c>
      <c r="V859" s="107" t="n">
        <v>0.0079</v>
      </c>
      <c r="W859" s="113"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14" t="n">
        <v>0.0015</v>
      </c>
    </row>
    <row r="860" s="106" customFormat="true" ht="15" hidden="false" customHeight="true" outlineLevel="0" collapsed="false">
      <c r="A860" s="1" t="s">
        <v>1834</v>
      </c>
      <c r="B860" s="55" t="s">
        <v>1835</v>
      </c>
      <c r="C860" s="2" t="s">
        <v>40</v>
      </c>
      <c r="D860" s="55" t="s">
        <v>545</v>
      </c>
      <c r="E860" s="3" t="s">
        <v>1363</v>
      </c>
      <c r="F860" s="2" t="s">
        <v>43</v>
      </c>
      <c r="G860" s="4" t="s">
        <v>44</v>
      </c>
      <c r="H860" s="5" t="s">
        <v>45</v>
      </c>
      <c r="I860" s="6" t="n">
        <v>0.35</v>
      </c>
      <c r="J860" s="6" t="n">
        <v>0.37</v>
      </c>
      <c r="K860" s="7" t="n">
        <v>0.4</v>
      </c>
      <c r="L860" s="57" t="s">
        <v>45</v>
      </c>
      <c r="M860" s="6" t="n">
        <v>0.35</v>
      </c>
      <c r="N860" s="6" t="n">
        <v>0.37</v>
      </c>
      <c r="O860" s="6" t="n">
        <v>0.4</v>
      </c>
      <c r="P860" s="115" t="n">
        <v>0.385</v>
      </c>
      <c r="Q860" s="7" t="s">
        <v>45</v>
      </c>
      <c r="R860" s="5" t="n">
        <v>0.35</v>
      </c>
      <c r="S860" s="7" t="n">
        <v>0.4</v>
      </c>
      <c r="T860" s="57" t="s">
        <v>45</v>
      </c>
      <c r="U860" s="60" t="s">
        <v>45</v>
      </c>
      <c r="V860" s="101"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21" t="n">
        <v>0.02</v>
      </c>
    </row>
    <row r="861" s="106" customFormat="true" ht="15" hidden="false" customHeight="true" outlineLevel="0" collapsed="false">
      <c r="A861" s="1" t="s">
        <v>1836</v>
      </c>
      <c r="B861" s="55" t="s">
        <v>1837</v>
      </c>
      <c r="C861" s="2" t="s">
        <v>40</v>
      </c>
      <c r="D861" s="55" t="s">
        <v>545</v>
      </c>
      <c r="E861" s="3" t="s">
        <v>1361</v>
      </c>
      <c r="F861" s="2" t="s">
        <v>43</v>
      </c>
      <c r="G861" s="4" t="s">
        <v>44</v>
      </c>
      <c r="H861" s="5" t="s">
        <v>45</v>
      </c>
      <c r="I861" s="108" t="n">
        <v>0.0263</v>
      </c>
      <c r="J861" s="108" t="n">
        <v>0.0281</v>
      </c>
      <c r="K861" s="7" t="n">
        <v>0.03</v>
      </c>
      <c r="L861" s="57" t="s">
        <v>45</v>
      </c>
      <c r="M861" s="108" t="n">
        <v>0.0263</v>
      </c>
      <c r="N861" s="108" t="n">
        <v>0.0281</v>
      </c>
      <c r="O861" s="6" t="n">
        <v>0.03</v>
      </c>
      <c r="P861" s="110" t="n">
        <v>0.0289</v>
      </c>
      <c r="Q861" s="7" t="s">
        <v>45</v>
      </c>
      <c r="R861" s="107" t="n">
        <v>0.0263</v>
      </c>
      <c r="S861" s="7" t="n">
        <v>0.03</v>
      </c>
      <c r="T861" s="107" t="n">
        <v>0.0263</v>
      </c>
      <c r="U861" s="7" t="n">
        <v>0.03</v>
      </c>
      <c r="V861" s="107" t="n">
        <v>0.0079</v>
      </c>
      <c r="W861" s="113"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22" t="n">
        <v>0.0015</v>
      </c>
    </row>
    <row r="862" s="106" customFormat="true" ht="15" hidden="false" customHeight="true" outlineLevel="0" collapsed="false">
      <c r="A862" s="1" t="s">
        <v>1838</v>
      </c>
      <c r="B862" s="55" t="s">
        <v>1839</v>
      </c>
      <c r="C862" s="2" t="s">
        <v>40</v>
      </c>
      <c r="D862" s="55" t="s">
        <v>545</v>
      </c>
      <c r="E862" s="3" t="s">
        <v>1363</v>
      </c>
      <c r="F862" s="2" t="s">
        <v>43</v>
      </c>
      <c r="G862" s="4" t="s">
        <v>44</v>
      </c>
      <c r="H862" s="5" t="s">
        <v>45</v>
      </c>
      <c r="I862" s="6" t="n">
        <v>0.35</v>
      </c>
      <c r="J862" s="6" t="n">
        <v>0.37</v>
      </c>
      <c r="K862" s="7" t="n">
        <v>0.4</v>
      </c>
      <c r="L862" s="57" t="s">
        <v>45</v>
      </c>
      <c r="M862" s="6" t="n">
        <v>0.35</v>
      </c>
      <c r="N862" s="6" t="n">
        <v>0.37</v>
      </c>
      <c r="O862" s="6" t="n">
        <v>0.4</v>
      </c>
      <c r="P862" s="115" t="n">
        <v>0.385</v>
      </c>
      <c r="Q862" s="7" t="s">
        <v>45</v>
      </c>
      <c r="R862" s="5" t="n">
        <v>0.35</v>
      </c>
      <c r="S862" s="7" t="n">
        <v>0.4</v>
      </c>
      <c r="T862" s="57" t="s">
        <v>45</v>
      </c>
      <c r="U862" s="60" t="s">
        <v>45</v>
      </c>
      <c r="V862" s="101" t="n">
        <v>0.105</v>
      </c>
      <c r="W862" s="58" t="n">
        <v>0.12</v>
      </c>
      <c r="X862" s="101" t="n">
        <v>0.105</v>
      </c>
      <c r="Y862" s="58" t="n">
        <v>0.12</v>
      </c>
      <c r="Z862" s="57" t="s">
        <v>45</v>
      </c>
      <c r="AA862" s="60" t="s">
        <v>45</v>
      </c>
      <c r="AB862" s="57" t="s">
        <v>45</v>
      </c>
      <c r="AC862" s="60" t="s">
        <v>45</v>
      </c>
      <c r="AD862" s="49" t="n">
        <v>0</v>
      </c>
      <c r="AE862" s="61" t="n">
        <v>0</v>
      </c>
      <c r="AF862" s="62" t="s">
        <v>45</v>
      </c>
      <c r="AG862" s="63" t="s">
        <v>45</v>
      </c>
      <c r="AH862" s="8" t="n">
        <v>0.1</v>
      </c>
      <c r="AI862" s="64" t="n">
        <v>0.05</v>
      </c>
      <c r="AJ862" s="90" t="n">
        <v>0.02</v>
      </c>
    </row>
    <row r="863" s="119" customFormat="true" ht="15" hidden="false" customHeight="true" outlineLevel="0" collapsed="false">
      <c r="A863" s="1" t="s">
        <v>1840</v>
      </c>
      <c r="B863" s="55" t="s">
        <v>1841</v>
      </c>
      <c r="C863" s="2" t="s">
        <v>40</v>
      </c>
      <c r="D863" s="55" t="s">
        <v>545</v>
      </c>
      <c r="E863" s="3" t="s">
        <v>1363</v>
      </c>
      <c r="F863" s="2" t="s">
        <v>43</v>
      </c>
      <c r="G863" s="4" t="s">
        <v>44</v>
      </c>
      <c r="H863" s="5" t="s">
        <v>45</v>
      </c>
      <c r="I863" s="6" t="n">
        <v>0.35</v>
      </c>
      <c r="J863" s="6" t="n">
        <v>0.37</v>
      </c>
      <c r="K863" s="7" t="n">
        <v>0.4</v>
      </c>
      <c r="L863" s="57" t="s">
        <v>45</v>
      </c>
      <c r="M863" s="6" t="n">
        <v>0.35</v>
      </c>
      <c r="N863" s="6" t="n">
        <v>0.37</v>
      </c>
      <c r="O863" s="6" t="n">
        <v>0.4</v>
      </c>
      <c r="P863" s="115" t="n">
        <v>0.385</v>
      </c>
      <c r="Q863" s="7" t="s">
        <v>45</v>
      </c>
      <c r="R863" s="5" t="n">
        <v>0.35</v>
      </c>
      <c r="S863" s="7" t="n">
        <v>0.4</v>
      </c>
      <c r="T863" s="57" t="s">
        <v>45</v>
      </c>
      <c r="U863" s="60" t="s">
        <v>45</v>
      </c>
      <c r="V863" s="101"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90" t="n">
        <v>0.02</v>
      </c>
    </row>
    <row r="864" s="119" customFormat="true" ht="15" hidden="false" customHeight="true" outlineLevel="0" collapsed="false">
      <c r="A864" s="1" t="s">
        <v>1842</v>
      </c>
      <c r="B864" s="55" t="s">
        <v>1843</v>
      </c>
      <c r="C864" s="2" t="s">
        <v>40</v>
      </c>
      <c r="D864" s="55" t="s">
        <v>545</v>
      </c>
      <c r="E864" s="3" t="s">
        <v>1363</v>
      </c>
      <c r="F864" s="2" t="s">
        <v>43</v>
      </c>
      <c r="G864" s="4" t="s">
        <v>44</v>
      </c>
      <c r="H864" s="5" t="s">
        <v>45</v>
      </c>
      <c r="I864" s="6" t="n">
        <v>0.35</v>
      </c>
      <c r="J864" s="6" t="n">
        <v>0.37</v>
      </c>
      <c r="K864" s="7" t="n">
        <v>0.4</v>
      </c>
      <c r="L864" s="5" t="s">
        <v>45</v>
      </c>
      <c r="M864" s="6" t="n">
        <v>0.35</v>
      </c>
      <c r="N864" s="6" t="n">
        <v>0.37</v>
      </c>
      <c r="O864" s="6" t="n">
        <v>0.4</v>
      </c>
      <c r="P864" s="115" t="n">
        <v>0.385</v>
      </c>
      <c r="Q864" s="7" t="s">
        <v>45</v>
      </c>
      <c r="R864" s="5" t="n">
        <v>0.35</v>
      </c>
      <c r="S864" s="7" t="n">
        <v>0.4</v>
      </c>
      <c r="T864" s="5" t="n">
        <v>0.35</v>
      </c>
      <c r="U864" s="7" t="n">
        <v>0.4</v>
      </c>
      <c r="V864" s="101" t="n">
        <v>0.105</v>
      </c>
      <c r="W864" s="58" t="n">
        <v>0.12</v>
      </c>
      <c r="X864" s="101" t="n">
        <v>0.105</v>
      </c>
      <c r="Y864" s="58" t="n">
        <v>0.12</v>
      </c>
      <c r="Z864" s="57" t="s">
        <v>45</v>
      </c>
      <c r="AA864" s="60" t="s">
        <v>45</v>
      </c>
      <c r="AB864" s="57" t="s">
        <v>45</v>
      </c>
      <c r="AC864" s="60" t="s">
        <v>45</v>
      </c>
      <c r="AD864" s="49" t="n">
        <v>0</v>
      </c>
      <c r="AE864" s="61" t="n">
        <v>0</v>
      </c>
      <c r="AF864" s="62" t="s">
        <v>45</v>
      </c>
      <c r="AG864" s="63" t="s">
        <v>45</v>
      </c>
      <c r="AH864" s="8" t="n">
        <v>0.1</v>
      </c>
      <c r="AI864" s="64" t="n">
        <v>0.05</v>
      </c>
      <c r="AJ864" s="90" t="n">
        <v>0.02</v>
      </c>
    </row>
    <row r="865" s="119" customFormat="true" ht="15" hidden="false" customHeight="true" outlineLevel="0" collapsed="false">
      <c r="A865" s="1" t="s">
        <v>1844</v>
      </c>
      <c r="B865" s="55" t="s">
        <v>1845</v>
      </c>
      <c r="C865" s="2" t="s">
        <v>40</v>
      </c>
      <c r="D865" s="55" t="s">
        <v>545</v>
      </c>
      <c r="E865" s="3" t="s">
        <v>1363</v>
      </c>
      <c r="F865" s="2" t="s">
        <v>43</v>
      </c>
      <c r="G865" s="4" t="s">
        <v>44</v>
      </c>
      <c r="H865" s="5" t="s">
        <v>45</v>
      </c>
      <c r="I865" s="6" t="n">
        <v>0.35</v>
      </c>
      <c r="J865" s="6" t="n">
        <v>0.37</v>
      </c>
      <c r="K865" s="7" t="n">
        <v>0.4</v>
      </c>
      <c r="L865" s="57" t="s">
        <v>45</v>
      </c>
      <c r="M865" s="6" t="n">
        <v>0.35</v>
      </c>
      <c r="N865" s="6" t="n">
        <v>0.37</v>
      </c>
      <c r="O865" s="6" t="n">
        <v>0.4</v>
      </c>
      <c r="P865" s="115" t="n">
        <v>0.385</v>
      </c>
      <c r="Q865" s="7" t="s">
        <v>45</v>
      </c>
      <c r="R865" s="5" t="n">
        <v>0.35</v>
      </c>
      <c r="S865" s="7" t="n">
        <v>0.4</v>
      </c>
      <c r="T865" s="57" t="s">
        <v>45</v>
      </c>
      <c r="U865" s="60" t="s">
        <v>45</v>
      </c>
      <c r="V865" s="101" t="n">
        <v>0.105</v>
      </c>
      <c r="W865" s="58" t="n">
        <v>0.12</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0" t="n">
        <v>0.02</v>
      </c>
    </row>
    <row r="866" s="123" customFormat="true" ht="15" hidden="false" customHeight="true" outlineLevel="0" collapsed="false">
      <c r="A866" s="1" t="s">
        <v>1846</v>
      </c>
      <c r="B866" s="55" t="s">
        <v>1847</v>
      </c>
      <c r="C866" s="2" t="s">
        <v>40</v>
      </c>
      <c r="D866" s="55" t="s">
        <v>545</v>
      </c>
      <c r="E866" s="3" t="s">
        <v>1361</v>
      </c>
      <c r="F866" s="2" t="s">
        <v>43</v>
      </c>
      <c r="G866" s="4" t="s">
        <v>44</v>
      </c>
      <c r="H866" s="5" t="s">
        <v>45</v>
      </c>
      <c r="I866" s="108" t="n">
        <v>0.0263</v>
      </c>
      <c r="J866" s="108" t="n">
        <v>0.0281</v>
      </c>
      <c r="K866" s="7" t="n">
        <v>0.03</v>
      </c>
      <c r="L866" s="57" t="s">
        <v>45</v>
      </c>
      <c r="M866" s="108" t="n">
        <v>0.0263</v>
      </c>
      <c r="N866" s="108" t="n">
        <v>0.0281</v>
      </c>
      <c r="O866" s="6" t="n">
        <v>0.03</v>
      </c>
      <c r="P866" s="110" t="n">
        <v>0.0289</v>
      </c>
      <c r="Q866" s="7" t="s">
        <v>45</v>
      </c>
      <c r="R866" s="107" t="n">
        <v>0.0263</v>
      </c>
      <c r="S866" s="7" t="n">
        <v>0.03</v>
      </c>
      <c r="T866" s="57" t="s">
        <v>45</v>
      </c>
      <c r="U866" s="60" t="s">
        <v>45</v>
      </c>
      <c r="V866" s="107" t="n">
        <v>0.0079</v>
      </c>
      <c r="W866" s="113" t="n">
        <v>0.009</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114" t="n">
        <v>0.0015</v>
      </c>
    </row>
    <row r="867" customFormat="false" ht="15" hidden="false" customHeight="true" outlineLevel="0" collapsed="false">
      <c r="A867" s="1" t="s">
        <v>1848</v>
      </c>
      <c r="B867" s="55" t="s">
        <v>1849</v>
      </c>
      <c r="C867" s="2" t="s">
        <v>40</v>
      </c>
      <c r="D867" s="55" t="s">
        <v>545</v>
      </c>
      <c r="E867" s="3" t="s">
        <v>1363</v>
      </c>
      <c r="F867" s="2" t="s">
        <v>43</v>
      </c>
      <c r="G867" s="4" t="s">
        <v>44</v>
      </c>
      <c r="H867" s="5" t="s">
        <v>45</v>
      </c>
      <c r="I867" s="6" t="n">
        <v>0.35</v>
      </c>
      <c r="J867" s="6" t="n">
        <v>0.37</v>
      </c>
      <c r="K867" s="7" t="n">
        <v>0.4</v>
      </c>
      <c r="L867" s="57" t="s">
        <v>45</v>
      </c>
      <c r="M867" s="6" t="n">
        <v>0.35</v>
      </c>
      <c r="N867" s="6" t="n">
        <v>0.37</v>
      </c>
      <c r="O867" s="6" t="n">
        <v>0.4</v>
      </c>
      <c r="P867" s="115" t="n">
        <v>0.385</v>
      </c>
      <c r="Q867" s="7" t="s">
        <v>45</v>
      </c>
      <c r="R867" s="5" t="n">
        <v>0.35</v>
      </c>
      <c r="S867" s="7" t="n">
        <v>0.4</v>
      </c>
      <c r="T867" s="57" t="s">
        <v>45</v>
      </c>
      <c r="U867" s="60" t="s">
        <v>45</v>
      </c>
      <c r="V867" s="101"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0" t="n">
        <v>0.02</v>
      </c>
    </row>
    <row r="868" customFormat="false" ht="15" hidden="false" customHeight="true" outlineLevel="0" collapsed="false">
      <c r="A868" s="1" t="s">
        <v>1850</v>
      </c>
      <c r="B868" s="55" t="s">
        <v>1851</v>
      </c>
      <c r="C868" s="2" t="s">
        <v>40</v>
      </c>
      <c r="D868" s="55" t="s">
        <v>545</v>
      </c>
      <c r="E868" s="3" t="s">
        <v>1361</v>
      </c>
      <c r="F868" s="2" t="s">
        <v>43</v>
      </c>
      <c r="G868" s="4" t="s">
        <v>44</v>
      </c>
      <c r="H868" s="5" t="s">
        <v>45</v>
      </c>
      <c r="I868" s="108" t="n">
        <v>0.0263</v>
      </c>
      <c r="J868" s="108" t="n">
        <v>0.0281</v>
      </c>
      <c r="K868" s="7" t="n">
        <v>0.03</v>
      </c>
      <c r="L868" s="57" t="s">
        <v>45</v>
      </c>
      <c r="M868" s="108" t="n">
        <v>0.0263</v>
      </c>
      <c r="N868" s="108" t="n">
        <v>0.0281</v>
      </c>
      <c r="O868" s="6" t="n">
        <v>0.03</v>
      </c>
      <c r="P868" s="110" t="n">
        <v>0.0289</v>
      </c>
      <c r="Q868" s="7" t="s">
        <v>45</v>
      </c>
      <c r="R868" s="107" t="n">
        <v>0.0263</v>
      </c>
      <c r="S868" s="7" t="n">
        <v>0.03</v>
      </c>
      <c r="T868" s="57" t="s">
        <v>45</v>
      </c>
      <c r="U868" s="60" t="s">
        <v>45</v>
      </c>
      <c r="V868" s="107" t="n">
        <v>0.0079</v>
      </c>
      <c r="W868" s="113"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4" t="n">
        <v>0.0015</v>
      </c>
    </row>
    <row r="869" s="119" customFormat="true" ht="15" hidden="false" customHeight="true" outlineLevel="0" collapsed="false">
      <c r="A869" s="1" t="s">
        <v>1852</v>
      </c>
      <c r="B869" s="55" t="s">
        <v>1853</v>
      </c>
      <c r="C869" s="2" t="s">
        <v>40</v>
      </c>
      <c r="D869" s="55" t="s">
        <v>545</v>
      </c>
      <c r="E869" s="3" t="s">
        <v>1363</v>
      </c>
      <c r="F869" s="2" t="s">
        <v>43</v>
      </c>
      <c r="G869" s="4" t="s">
        <v>44</v>
      </c>
      <c r="H869" s="5" t="s">
        <v>45</v>
      </c>
      <c r="I869" s="6" t="n">
        <v>0.35</v>
      </c>
      <c r="J869" s="6" t="n">
        <v>0.37</v>
      </c>
      <c r="K869" s="7" t="n">
        <v>0.4</v>
      </c>
      <c r="L869" s="57" t="s">
        <v>45</v>
      </c>
      <c r="M869" s="6" t="n">
        <v>0.35</v>
      </c>
      <c r="N869" s="6" t="n">
        <v>0.37</v>
      </c>
      <c r="O869" s="6" t="n">
        <v>0.4</v>
      </c>
      <c r="P869" s="115" t="n">
        <v>0.385</v>
      </c>
      <c r="Q869" s="7" t="s">
        <v>45</v>
      </c>
      <c r="R869" s="5" t="n">
        <v>0.35</v>
      </c>
      <c r="S869" s="7" t="n">
        <v>0.4</v>
      </c>
      <c r="T869" s="5" t="n">
        <v>0.35</v>
      </c>
      <c r="U869" s="7" t="n">
        <v>0.4</v>
      </c>
      <c r="V869" s="101" t="n">
        <v>0.105</v>
      </c>
      <c r="W869" s="58" t="n">
        <v>0.12</v>
      </c>
      <c r="X869" s="101" t="n">
        <v>0.105</v>
      </c>
      <c r="Y869" s="58" t="n">
        <v>0.12</v>
      </c>
      <c r="Z869" s="57" t="s">
        <v>45</v>
      </c>
      <c r="AA869" s="60" t="s">
        <v>45</v>
      </c>
      <c r="AB869" s="57" t="s">
        <v>45</v>
      </c>
      <c r="AC869" s="60" t="s">
        <v>45</v>
      </c>
      <c r="AD869" s="49" t="n">
        <v>0</v>
      </c>
      <c r="AE869" s="61" t="n">
        <v>0</v>
      </c>
      <c r="AF869" s="62" t="s">
        <v>45</v>
      </c>
      <c r="AG869" s="63" t="s">
        <v>45</v>
      </c>
      <c r="AH869" s="8" t="n">
        <v>0.1</v>
      </c>
      <c r="AI869" s="64" t="n">
        <v>0.05</v>
      </c>
      <c r="AJ869" s="90" t="n">
        <v>0.02</v>
      </c>
    </row>
    <row r="870" customFormat="false" ht="15" hidden="false" customHeight="true" outlineLevel="0" collapsed="false">
      <c r="A870" s="1" t="s">
        <v>1854</v>
      </c>
      <c r="B870" s="55" t="s">
        <v>1855</v>
      </c>
      <c r="C870" s="2" t="s">
        <v>40</v>
      </c>
      <c r="D870" s="55" t="s">
        <v>545</v>
      </c>
      <c r="E870" s="3" t="s">
        <v>1363</v>
      </c>
      <c r="F870" s="2" t="s">
        <v>43</v>
      </c>
      <c r="G870" s="4" t="s">
        <v>44</v>
      </c>
      <c r="H870" s="5" t="s">
        <v>45</v>
      </c>
      <c r="I870" s="6" t="n">
        <v>0.35</v>
      </c>
      <c r="J870" s="6" t="n">
        <v>0.37</v>
      </c>
      <c r="K870" s="7" t="n">
        <v>0.4</v>
      </c>
      <c r="L870" s="57" t="s">
        <v>45</v>
      </c>
      <c r="M870" s="6" t="n">
        <v>0.35</v>
      </c>
      <c r="N870" s="6" t="n">
        <v>0.37</v>
      </c>
      <c r="O870" s="6" t="n">
        <v>0.4</v>
      </c>
      <c r="P870" s="115" t="n">
        <v>0.385</v>
      </c>
      <c r="Q870" s="7" t="s">
        <v>45</v>
      </c>
      <c r="R870" s="5" t="n">
        <v>0.35</v>
      </c>
      <c r="S870" s="7" t="n">
        <v>0.4</v>
      </c>
      <c r="T870" s="5" t="n">
        <v>0.35</v>
      </c>
      <c r="U870" s="7" t="n">
        <v>0.4</v>
      </c>
      <c r="V870" s="101"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0" t="n">
        <v>0.02</v>
      </c>
    </row>
    <row r="871" s="124" customFormat="true" ht="15" hidden="false" customHeight="true" outlineLevel="0" collapsed="false">
      <c r="A871" s="1" t="s">
        <v>1856</v>
      </c>
      <c r="B871" s="2" t="s">
        <v>1857</v>
      </c>
      <c r="C871" s="2" t="s">
        <v>40</v>
      </c>
      <c r="D871" s="2" t="s">
        <v>1248</v>
      </c>
      <c r="E871" s="3" t="s">
        <v>42</v>
      </c>
      <c r="F871" s="2" t="s">
        <v>43</v>
      </c>
      <c r="G871" s="4" t="s">
        <v>44</v>
      </c>
      <c r="H871" s="57" t="s">
        <v>45</v>
      </c>
      <c r="I871" s="75" t="s">
        <v>45</v>
      </c>
      <c r="J871" s="75" t="s">
        <v>45</v>
      </c>
      <c r="K871" s="60" t="s">
        <v>45</v>
      </c>
      <c r="L871" s="57" t="s">
        <v>45</v>
      </c>
      <c r="M871" s="6" t="n">
        <v>4</v>
      </c>
      <c r="N871" s="6" t="n">
        <v>4.5</v>
      </c>
      <c r="O871" s="6" t="n">
        <v>5</v>
      </c>
      <c r="P871" s="43" t="n">
        <v>4.5</v>
      </c>
      <c r="Q871" s="7" t="s">
        <v>45</v>
      </c>
      <c r="R871" s="5" t="n">
        <v>4</v>
      </c>
      <c r="S871" s="7" t="n">
        <v>5</v>
      </c>
      <c r="T871" s="5" t="n">
        <v>4</v>
      </c>
      <c r="U871" s="7" t="n">
        <v>5</v>
      </c>
      <c r="V871" s="5" t="n">
        <v>1</v>
      </c>
      <c r="W871" s="58" t="n">
        <v>1</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0" t="n">
        <v>0.3</v>
      </c>
    </row>
    <row r="872" customFormat="false" ht="15" hidden="false" customHeight="true" outlineLevel="0" collapsed="false">
      <c r="A872" s="74" t="s">
        <v>1858</v>
      </c>
      <c r="B872" s="55" t="s">
        <v>1859</v>
      </c>
      <c r="C872" s="2" t="s">
        <v>40</v>
      </c>
      <c r="D872" s="2" t="s">
        <v>529</v>
      </c>
      <c r="E872" s="56" t="s">
        <v>1860</v>
      </c>
      <c r="F872" s="66" t="s">
        <v>43</v>
      </c>
      <c r="G872" s="67" t="s">
        <v>44</v>
      </c>
      <c r="H872" s="68" t="s">
        <v>45</v>
      </c>
      <c r="I872" s="6" t="n">
        <v>4</v>
      </c>
      <c r="J872" s="6" t="n">
        <v>2</v>
      </c>
      <c r="K872" s="7" t="n">
        <v>6</v>
      </c>
      <c r="L872" s="68" t="s">
        <v>45</v>
      </c>
      <c r="M872" s="6" t="n">
        <v>4</v>
      </c>
      <c r="N872" s="6" t="n">
        <v>2</v>
      </c>
      <c r="O872" s="6" t="n">
        <v>6</v>
      </c>
      <c r="P872" s="43" t="n">
        <v>4.4</v>
      </c>
      <c r="Q872" s="7" t="s">
        <v>45</v>
      </c>
      <c r="R872" s="5" t="n">
        <v>4</v>
      </c>
      <c r="S872" s="7" t="n">
        <v>6</v>
      </c>
      <c r="T872" s="57" t="s">
        <v>45</v>
      </c>
      <c r="U872" s="60" t="s">
        <v>45</v>
      </c>
      <c r="V872" s="5" t="n">
        <v>1</v>
      </c>
      <c r="W872" s="58" t="n">
        <v>1</v>
      </c>
      <c r="X872" s="68" t="s">
        <v>45</v>
      </c>
      <c r="Y872" s="70" t="s">
        <v>45</v>
      </c>
      <c r="Z872" s="68" t="s">
        <v>45</v>
      </c>
      <c r="AA872" s="71" t="s">
        <v>45</v>
      </c>
      <c r="AB872" s="68" t="s">
        <v>45</v>
      </c>
      <c r="AC872" s="71" t="s">
        <v>45</v>
      </c>
      <c r="AD872" s="49" t="n">
        <v>0</v>
      </c>
      <c r="AE872" s="61" t="n">
        <v>0</v>
      </c>
      <c r="AF872" s="72" t="s">
        <v>45</v>
      </c>
      <c r="AG872" s="73" t="s">
        <v>45</v>
      </c>
      <c r="AH872" s="8" t="n">
        <v>0.1</v>
      </c>
      <c r="AI872" s="64" t="n">
        <v>0.05</v>
      </c>
      <c r="AJ872" s="103" t="n">
        <v>1</v>
      </c>
    </row>
    <row r="873" customFormat="false" ht="15" hidden="false" customHeight="true" outlineLevel="0" collapsed="false">
      <c r="A873" s="1" t="s">
        <v>1861</v>
      </c>
      <c r="B873" s="55" t="s">
        <v>1862</v>
      </c>
      <c r="C873" s="2" t="s">
        <v>40</v>
      </c>
      <c r="D873" s="55" t="s">
        <v>545</v>
      </c>
      <c r="E873" s="3" t="s">
        <v>1361</v>
      </c>
      <c r="F873" s="2" t="s">
        <v>43</v>
      </c>
      <c r="G873" s="4" t="s">
        <v>44</v>
      </c>
      <c r="H873" s="5" t="s">
        <v>45</v>
      </c>
      <c r="I873" s="108" t="n">
        <v>0.0263</v>
      </c>
      <c r="J873" s="108" t="n">
        <v>0.0281</v>
      </c>
      <c r="K873" s="7" t="n">
        <v>0.03</v>
      </c>
      <c r="L873" s="57" t="s">
        <v>45</v>
      </c>
      <c r="M873" s="108" t="n">
        <v>0.0263</v>
      </c>
      <c r="N873" s="108" t="n">
        <v>0.0281</v>
      </c>
      <c r="O873" s="6" t="n">
        <v>0.03</v>
      </c>
      <c r="P873" s="110" t="n">
        <v>0.0289</v>
      </c>
      <c r="Q873" s="7" t="s">
        <v>45</v>
      </c>
      <c r="R873" s="107" t="n">
        <v>0.0263</v>
      </c>
      <c r="S873" s="7" t="n">
        <v>0.03</v>
      </c>
      <c r="T873" s="107" t="n">
        <v>0.0263</v>
      </c>
      <c r="U873" s="7" t="n">
        <v>0.03</v>
      </c>
      <c r="V873" s="107" t="n">
        <v>0.0079</v>
      </c>
      <c r="W873" s="113" t="n">
        <v>0.009</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114" t="n">
        <v>0.0015</v>
      </c>
    </row>
    <row r="874" customFormat="false" ht="15" hidden="false" customHeight="true" outlineLevel="0" collapsed="false">
      <c r="A874" s="1" t="s">
        <v>1863</v>
      </c>
      <c r="B874" s="55" t="s">
        <v>1864</v>
      </c>
      <c r="C874" s="2" t="s">
        <v>40</v>
      </c>
      <c r="D874" s="55" t="s">
        <v>545</v>
      </c>
      <c r="E874" s="3" t="s">
        <v>1363</v>
      </c>
      <c r="F874" s="2" t="s">
        <v>43</v>
      </c>
      <c r="G874" s="4" t="s">
        <v>44</v>
      </c>
      <c r="H874" s="5" t="s">
        <v>45</v>
      </c>
      <c r="I874" s="6" t="n">
        <v>0.35</v>
      </c>
      <c r="J874" s="6" t="n">
        <v>0.37</v>
      </c>
      <c r="K874" s="7" t="n">
        <v>0.4</v>
      </c>
      <c r="L874" s="57" t="s">
        <v>45</v>
      </c>
      <c r="M874" s="6" t="n">
        <v>0.35</v>
      </c>
      <c r="N874" s="6" t="n">
        <v>0.37</v>
      </c>
      <c r="O874" s="6" t="n">
        <v>0.4</v>
      </c>
      <c r="P874" s="115" t="n">
        <v>0.385</v>
      </c>
      <c r="Q874" s="7" t="s">
        <v>45</v>
      </c>
      <c r="R874" s="5" t="n">
        <v>0.35</v>
      </c>
      <c r="S874" s="7" t="n">
        <v>0.4</v>
      </c>
      <c r="T874" s="5" t="n">
        <v>0.35</v>
      </c>
      <c r="U874" s="7" t="n">
        <v>0.4</v>
      </c>
      <c r="V874" s="101" t="n">
        <v>0.105</v>
      </c>
      <c r="W874" s="58" t="n">
        <v>0.12</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0" t="n">
        <v>0.02</v>
      </c>
    </row>
    <row r="875" customFormat="false" ht="15" hidden="false" customHeight="true" outlineLevel="0" collapsed="false">
      <c r="A875" s="1" t="s">
        <v>1865</v>
      </c>
      <c r="B875" s="2" t="s">
        <v>1866</v>
      </c>
      <c r="C875" s="2" t="s">
        <v>40</v>
      </c>
      <c r="D875" s="2" t="s">
        <v>545</v>
      </c>
      <c r="E875" s="3" t="s">
        <v>1363</v>
      </c>
      <c r="F875" s="2" t="s">
        <v>43</v>
      </c>
      <c r="G875" s="4" t="s">
        <v>44</v>
      </c>
      <c r="H875" s="57" t="s">
        <v>45</v>
      </c>
      <c r="I875" s="6" t="n">
        <v>0.35</v>
      </c>
      <c r="J875" s="6" t="n">
        <v>0.37</v>
      </c>
      <c r="K875" s="7" t="n">
        <v>0.4</v>
      </c>
      <c r="L875" s="57" t="s">
        <v>45</v>
      </c>
      <c r="M875" s="6" t="n">
        <v>0.35</v>
      </c>
      <c r="N875" s="6" t="n">
        <v>0.37</v>
      </c>
      <c r="O875" s="6" t="n">
        <v>0.4</v>
      </c>
      <c r="P875" s="115" t="n">
        <v>0.385</v>
      </c>
      <c r="Q875" s="7" t="s">
        <v>45</v>
      </c>
      <c r="R875" s="5" t="n">
        <v>0.35</v>
      </c>
      <c r="S875" s="7" t="n">
        <v>0.4</v>
      </c>
      <c r="T875" s="5" t="n">
        <v>0.35</v>
      </c>
      <c r="U875" s="7" t="n">
        <v>0.4</v>
      </c>
      <c r="V875" s="101"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0" t="n">
        <v>0.02</v>
      </c>
    </row>
    <row r="876" customFormat="false" ht="15" hidden="false" customHeight="true" outlineLevel="0" collapsed="false">
      <c r="A876" s="65" t="s">
        <v>1867</v>
      </c>
      <c r="B876" s="55" t="s">
        <v>1868</v>
      </c>
      <c r="C876" s="2" t="s">
        <v>40</v>
      </c>
      <c r="D876" s="2" t="s">
        <v>529</v>
      </c>
      <c r="E876" s="56" t="s">
        <v>1860</v>
      </c>
      <c r="F876" s="66" t="s">
        <v>43</v>
      </c>
      <c r="G876" s="67" t="s">
        <v>44</v>
      </c>
      <c r="H876" s="68" t="s">
        <v>45</v>
      </c>
      <c r="I876" s="6" t="n">
        <v>4</v>
      </c>
      <c r="J876" s="6" t="n">
        <v>2</v>
      </c>
      <c r="K876" s="7" t="n">
        <v>6</v>
      </c>
      <c r="L876" s="68" t="s">
        <v>45</v>
      </c>
      <c r="M876" s="6" t="n">
        <v>4</v>
      </c>
      <c r="N876" s="6" t="n">
        <v>2</v>
      </c>
      <c r="O876" s="6" t="n">
        <v>6</v>
      </c>
      <c r="P876" s="43" t="n">
        <v>4.4</v>
      </c>
      <c r="Q876" s="7" t="s">
        <v>45</v>
      </c>
      <c r="R876" s="5" t="n">
        <v>4</v>
      </c>
      <c r="S876" s="7" t="n">
        <v>6</v>
      </c>
      <c r="T876" s="57" t="s">
        <v>45</v>
      </c>
      <c r="U876" s="60" t="s">
        <v>45</v>
      </c>
      <c r="V876" s="5" t="n">
        <v>1</v>
      </c>
      <c r="W876" s="58" t="n">
        <v>1</v>
      </c>
      <c r="X876" s="68" t="s">
        <v>45</v>
      </c>
      <c r="Y876" s="70" t="s">
        <v>45</v>
      </c>
      <c r="Z876" s="68" t="s">
        <v>45</v>
      </c>
      <c r="AA876" s="71" t="s">
        <v>45</v>
      </c>
      <c r="AB876" s="68" t="s">
        <v>45</v>
      </c>
      <c r="AC876" s="71" t="s">
        <v>45</v>
      </c>
      <c r="AD876" s="49" t="n">
        <v>0</v>
      </c>
      <c r="AE876" s="61" t="n">
        <v>0</v>
      </c>
      <c r="AF876" s="72" t="s">
        <v>45</v>
      </c>
      <c r="AG876" s="73" t="s">
        <v>45</v>
      </c>
      <c r="AH876" s="8" t="n">
        <v>0.1</v>
      </c>
      <c r="AI876" s="64" t="n">
        <v>0.05</v>
      </c>
      <c r="AJ876" s="103" t="n">
        <v>1</v>
      </c>
    </row>
    <row r="877" customFormat="false" ht="15" hidden="false" customHeight="true" outlineLevel="0" collapsed="false">
      <c r="A877" s="74" t="s">
        <v>1869</v>
      </c>
      <c r="B877" s="55" t="s">
        <v>1870</v>
      </c>
      <c r="C877" s="2" t="s">
        <v>40</v>
      </c>
      <c r="D877" s="2" t="s">
        <v>529</v>
      </c>
      <c r="E877" s="56" t="s">
        <v>42</v>
      </c>
      <c r="F877" s="66" t="s">
        <v>43</v>
      </c>
      <c r="G877" s="67" t="s">
        <v>44</v>
      </c>
      <c r="H877" s="68" t="s">
        <v>45</v>
      </c>
      <c r="I877" s="6" t="n">
        <v>4</v>
      </c>
      <c r="J877" s="6" t="n">
        <v>2</v>
      </c>
      <c r="K877" s="7" t="n">
        <v>6</v>
      </c>
      <c r="L877" s="68" t="s">
        <v>45</v>
      </c>
      <c r="M877" s="6" t="n">
        <v>4</v>
      </c>
      <c r="N877" s="6" t="n">
        <v>2</v>
      </c>
      <c r="O877" s="6" t="n">
        <v>6</v>
      </c>
      <c r="P877" s="43" t="n">
        <v>4.4</v>
      </c>
      <c r="Q877" s="7" t="s">
        <v>45</v>
      </c>
      <c r="R877" s="5" t="n">
        <v>4</v>
      </c>
      <c r="S877" s="7" t="n">
        <v>6</v>
      </c>
      <c r="T877" s="57" t="s">
        <v>45</v>
      </c>
      <c r="U877" s="60" t="s">
        <v>45</v>
      </c>
      <c r="V877" s="5" t="n">
        <v>1</v>
      </c>
      <c r="W877" s="58" t="n">
        <v>1</v>
      </c>
      <c r="X877" s="68" t="s">
        <v>45</v>
      </c>
      <c r="Y877" s="70" t="s">
        <v>45</v>
      </c>
      <c r="Z877" s="68" t="s">
        <v>45</v>
      </c>
      <c r="AA877" s="71" t="s">
        <v>45</v>
      </c>
      <c r="AB877" s="68" t="s">
        <v>45</v>
      </c>
      <c r="AC877" s="71" t="s">
        <v>45</v>
      </c>
      <c r="AD877" s="49" t="n">
        <v>0</v>
      </c>
      <c r="AE877" s="61" t="n">
        <v>0</v>
      </c>
      <c r="AF877" s="72" t="s">
        <v>45</v>
      </c>
      <c r="AG877" s="73" t="s">
        <v>45</v>
      </c>
      <c r="AH877" s="8" t="n">
        <v>0.1</v>
      </c>
      <c r="AI877" s="64" t="n">
        <v>0.05</v>
      </c>
      <c r="AJ877" s="103" t="n">
        <v>1</v>
      </c>
    </row>
    <row r="878" customFormat="false" ht="15" hidden="false" customHeight="true" outlineLevel="0" collapsed="false">
      <c r="A878" s="1" t="s">
        <v>1871</v>
      </c>
      <c r="B878" s="55" t="s">
        <v>1872</v>
      </c>
      <c r="C878" s="2" t="s">
        <v>40</v>
      </c>
      <c r="D878" s="55" t="s">
        <v>545</v>
      </c>
      <c r="E878" s="3" t="s">
        <v>1361</v>
      </c>
      <c r="F878" s="2" t="s">
        <v>43</v>
      </c>
      <c r="G878" s="4" t="s">
        <v>44</v>
      </c>
      <c r="H878" s="5" t="s">
        <v>45</v>
      </c>
      <c r="I878" s="108" t="n">
        <v>0.0263</v>
      </c>
      <c r="J878" s="108" t="n">
        <v>0.0281</v>
      </c>
      <c r="K878" s="7" t="n">
        <v>0.03</v>
      </c>
      <c r="L878" s="57" t="s">
        <v>45</v>
      </c>
      <c r="M878" s="108" t="n">
        <v>0.0263</v>
      </c>
      <c r="N878" s="108" t="n">
        <v>0.0281</v>
      </c>
      <c r="O878" s="6" t="n">
        <v>0.03</v>
      </c>
      <c r="P878" s="110" t="n">
        <v>0.0289</v>
      </c>
      <c r="Q878" s="7" t="s">
        <v>45</v>
      </c>
      <c r="R878" s="107" t="n">
        <v>0.0263</v>
      </c>
      <c r="S878" s="7" t="n">
        <v>0.03</v>
      </c>
      <c r="T878" s="57" t="s">
        <v>45</v>
      </c>
      <c r="U878" s="60" t="s">
        <v>45</v>
      </c>
      <c r="V878" s="107" t="n">
        <v>0.0079</v>
      </c>
      <c r="W878" s="113" t="n">
        <v>0.00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114" t="n">
        <v>0.0015</v>
      </c>
    </row>
    <row r="879" customFormat="false" ht="15" hidden="false" customHeight="true" outlineLevel="0" collapsed="false">
      <c r="A879" s="1" t="s">
        <v>1873</v>
      </c>
      <c r="B879" s="55" t="s">
        <v>1874</v>
      </c>
      <c r="C879" s="2" t="s">
        <v>40</v>
      </c>
      <c r="D879" s="55" t="s">
        <v>545</v>
      </c>
      <c r="E879" s="3" t="s">
        <v>1361</v>
      </c>
      <c r="F879" s="2" t="s">
        <v>43</v>
      </c>
      <c r="G879" s="4" t="s">
        <v>44</v>
      </c>
      <c r="H879" s="5" t="s">
        <v>45</v>
      </c>
      <c r="I879" s="108" t="n">
        <v>0.0263</v>
      </c>
      <c r="J879" s="108" t="n">
        <v>0.0281</v>
      </c>
      <c r="K879" s="7" t="n">
        <v>0.03</v>
      </c>
      <c r="L879" s="57" t="s">
        <v>45</v>
      </c>
      <c r="M879" s="108" t="n">
        <v>0.0263</v>
      </c>
      <c r="N879" s="108" t="n">
        <v>0.0281</v>
      </c>
      <c r="O879" s="6" t="n">
        <v>0.03</v>
      </c>
      <c r="P879" s="110" t="n">
        <v>0.0289</v>
      </c>
      <c r="Q879" s="7" t="s">
        <v>45</v>
      </c>
      <c r="R879" s="107" t="n">
        <v>0.0263</v>
      </c>
      <c r="S879" s="7" t="n">
        <v>0.03</v>
      </c>
      <c r="T879" s="57" t="s">
        <v>45</v>
      </c>
      <c r="U879" s="60" t="s">
        <v>45</v>
      </c>
      <c r="V879" s="107" t="n">
        <v>0.0079</v>
      </c>
      <c r="W879" s="113"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4" t="n">
        <v>0.0015</v>
      </c>
    </row>
    <row r="880" customFormat="false" ht="15" hidden="false" customHeight="true" outlineLevel="0" collapsed="false">
      <c r="A880" s="1" t="s">
        <v>1875</v>
      </c>
      <c r="B880" s="55" t="s">
        <v>1876</v>
      </c>
      <c r="C880" s="2" t="s">
        <v>40</v>
      </c>
      <c r="D880" s="55" t="s">
        <v>545</v>
      </c>
      <c r="E880" s="3" t="s">
        <v>1361</v>
      </c>
      <c r="F880" s="2" t="s">
        <v>43</v>
      </c>
      <c r="G880" s="4" t="s">
        <v>44</v>
      </c>
      <c r="H880" s="5" t="s">
        <v>45</v>
      </c>
      <c r="I880" s="108" t="n">
        <v>0.0263</v>
      </c>
      <c r="J880" s="108" t="n">
        <v>0.0281</v>
      </c>
      <c r="K880" s="7" t="n">
        <v>0.03</v>
      </c>
      <c r="L880" s="57" t="s">
        <v>45</v>
      </c>
      <c r="M880" s="108" t="n">
        <v>0.0263</v>
      </c>
      <c r="N880" s="108" t="n">
        <v>0.0281</v>
      </c>
      <c r="O880" s="6" t="n">
        <v>0.03</v>
      </c>
      <c r="P880" s="110" t="n">
        <v>0.0289</v>
      </c>
      <c r="Q880" s="7" t="s">
        <v>45</v>
      </c>
      <c r="R880" s="107" t="n">
        <v>0.0263</v>
      </c>
      <c r="S880" s="7" t="n">
        <v>0.03</v>
      </c>
      <c r="T880" s="57" t="s">
        <v>45</v>
      </c>
      <c r="U880" s="60" t="s">
        <v>45</v>
      </c>
      <c r="V880" s="107" t="n">
        <v>0.0079</v>
      </c>
      <c r="W880" s="113" t="n">
        <v>0.00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114" t="n">
        <v>0.0015</v>
      </c>
    </row>
    <row r="881" customFormat="false" ht="15" hidden="false" customHeight="true" outlineLevel="0" collapsed="false">
      <c r="A881" s="1" t="s">
        <v>1877</v>
      </c>
      <c r="B881" s="55" t="s">
        <v>1878</v>
      </c>
      <c r="C881" s="2" t="s">
        <v>40</v>
      </c>
      <c r="D881" s="2" t="s">
        <v>545</v>
      </c>
      <c r="E881" s="3" t="s">
        <v>1361</v>
      </c>
      <c r="F881" s="2" t="s">
        <v>43</v>
      </c>
      <c r="G881" s="4" t="s">
        <v>44</v>
      </c>
      <c r="H881" s="57" t="s">
        <v>45</v>
      </c>
      <c r="I881" s="108" t="n">
        <v>0.0263</v>
      </c>
      <c r="J881" s="108" t="n">
        <v>0.0281</v>
      </c>
      <c r="K881" s="7" t="n">
        <v>0.03</v>
      </c>
      <c r="L881" s="57" t="s">
        <v>45</v>
      </c>
      <c r="M881" s="108" t="n">
        <v>0.0263</v>
      </c>
      <c r="N881" s="108" t="n">
        <v>0.0281</v>
      </c>
      <c r="O881" s="6" t="n">
        <v>0.03</v>
      </c>
      <c r="P881" s="110" t="n">
        <v>0.0289</v>
      </c>
      <c r="Q881" s="7" t="s">
        <v>45</v>
      </c>
      <c r="R881" s="107" t="n">
        <v>0.0263</v>
      </c>
      <c r="S881" s="7" t="n">
        <v>0.03</v>
      </c>
      <c r="T881" s="107" t="n">
        <v>0.0263</v>
      </c>
      <c r="U881" s="7" t="n">
        <v>0.03</v>
      </c>
      <c r="V881" s="107" t="n">
        <v>0.0079</v>
      </c>
      <c r="W881" s="113" t="n">
        <v>0.009</v>
      </c>
      <c r="X881" s="57" t="s">
        <v>45</v>
      </c>
      <c r="Y881" s="59" t="s">
        <v>45</v>
      </c>
      <c r="Z881" s="57" t="s">
        <v>45</v>
      </c>
      <c r="AA881" s="60" t="s">
        <v>45</v>
      </c>
      <c r="AB881" s="57" t="s">
        <v>45</v>
      </c>
      <c r="AC881" s="60" t="s">
        <v>45</v>
      </c>
      <c r="AD881" s="49" t="n">
        <v>0</v>
      </c>
      <c r="AE881" s="61" t="n">
        <v>0</v>
      </c>
      <c r="AF881" s="8" t="s">
        <v>45</v>
      </c>
      <c r="AG881" s="9" t="s">
        <v>45</v>
      </c>
      <c r="AH881" s="8" t="n">
        <v>0.1</v>
      </c>
      <c r="AI881" s="64" t="n">
        <v>0.05</v>
      </c>
      <c r="AJ881" s="114" t="n">
        <v>0.0015</v>
      </c>
    </row>
    <row r="882" customFormat="false" ht="15" hidden="false" customHeight="true" outlineLevel="0" collapsed="false">
      <c r="A882" s="1" t="s">
        <v>1879</v>
      </c>
      <c r="B882" s="55" t="s">
        <v>1880</v>
      </c>
      <c r="C882" s="2" t="s">
        <v>40</v>
      </c>
      <c r="D882" s="55" t="s">
        <v>545</v>
      </c>
      <c r="E882" s="3" t="s">
        <v>1361</v>
      </c>
      <c r="F882" s="2" t="s">
        <v>43</v>
      </c>
      <c r="G882" s="4" t="s">
        <v>44</v>
      </c>
      <c r="H882" s="5" t="s">
        <v>45</v>
      </c>
      <c r="I882" s="108" t="n">
        <v>0.0263</v>
      </c>
      <c r="J882" s="108" t="n">
        <v>0.0281</v>
      </c>
      <c r="K882" s="7" t="n">
        <v>0.03</v>
      </c>
      <c r="L882" s="57" t="s">
        <v>45</v>
      </c>
      <c r="M882" s="108" t="n">
        <v>0.0263</v>
      </c>
      <c r="N882" s="108" t="n">
        <v>0.0281</v>
      </c>
      <c r="O882" s="6" t="n">
        <v>0.03</v>
      </c>
      <c r="P882" s="110" t="n">
        <v>0.0289</v>
      </c>
      <c r="Q882" s="7" t="s">
        <v>45</v>
      </c>
      <c r="R882" s="107" t="n">
        <v>0.0263</v>
      </c>
      <c r="S882" s="7" t="n">
        <v>0.03</v>
      </c>
      <c r="T882" s="57" t="s">
        <v>45</v>
      </c>
      <c r="U882" s="60" t="s">
        <v>45</v>
      </c>
      <c r="V882" s="107" t="n">
        <v>0.0079</v>
      </c>
      <c r="W882" s="113"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4" t="n">
        <v>0.0015</v>
      </c>
    </row>
    <row r="883" customFormat="false" ht="15" hidden="false" customHeight="true" outlineLevel="0" collapsed="false">
      <c r="A883" s="1" t="s">
        <v>1881</v>
      </c>
      <c r="B883" s="55" t="s">
        <v>1882</v>
      </c>
      <c r="C883" s="2" t="s">
        <v>40</v>
      </c>
      <c r="D883" s="55" t="s">
        <v>545</v>
      </c>
      <c r="E883" s="3" t="s">
        <v>1363</v>
      </c>
      <c r="F883" s="2" t="s">
        <v>43</v>
      </c>
      <c r="G883" s="4" t="s">
        <v>44</v>
      </c>
      <c r="H883" s="5" t="s">
        <v>45</v>
      </c>
      <c r="I883" s="6" t="n">
        <v>0.35</v>
      </c>
      <c r="J883" s="6" t="n">
        <v>0.37</v>
      </c>
      <c r="K883" s="7" t="n">
        <v>0.4</v>
      </c>
      <c r="L883" s="57" t="s">
        <v>45</v>
      </c>
      <c r="M883" s="6" t="n">
        <v>0.35</v>
      </c>
      <c r="N883" s="6" t="n">
        <v>0.37</v>
      </c>
      <c r="O883" s="6" t="n">
        <v>0.4</v>
      </c>
      <c r="P883" s="115" t="n">
        <v>0.385</v>
      </c>
      <c r="Q883" s="7" t="s">
        <v>45</v>
      </c>
      <c r="R883" s="5" t="n">
        <v>0.35</v>
      </c>
      <c r="S883" s="7" t="n">
        <v>0.4</v>
      </c>
      <c r="T883" s="57" t="s">
        <v>45</v>
      </c>
      <c r="U883" s="60" t="s">
        <v>45</v>
      </c>
      <c r="V883" s="101" t="n">
        <v>0.105</v>
      </c>
      <c r="W883" s="58" t="n">
        <v>0.12</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0" t="n">
        <v>0.02</v>
      </c>
    </row>
    <row r="884" customFormat="false" ht="15" hidden="false" customHeight="true" outlineLevel="0" collapsed="false">
      <c r="A884" s="1" t="s">
        <v>1883</v>
      </c>
      <c r="B884" s="55" t="s">
        <v>1884</v>
      </c>
      <c r="C884" s="2" t="s">
        <v>40</v>
      </c>
      <c r="D884" s="55" t="s">
        <v>545</v>
      </c>
      <c r="E884" s="3" t="s">
        <v>1363</v>
      </c>
      <c r="F884" s="2" t="s">
        <v>43</v>
      </c>
      <c r="G884" s="4" t="s">
        <v>44</v>
      </c>
      <c r="H884" s="5" t="s">
        <v>45</v>
      </c>
      <c r="I884" s="6" t="n">
        <v>0.35</v>
      </c>
      <c r="J884" s="6" t="n">
        <v>0.37</v>
      </c>
      <c r="K884" s="7" t="n">
        <v>0.4</v>
      </c>
      <c r="L884" s="57" t="s">
        <v>45</v>
      </c>
      <c r="M884" s="6" t="n">
        <v>0.35</v>
      </c>
      <c r="N884" s="6" t="n">
        <v>0.37</v>
      </c>
      <c r="O884" s="6" t="n">
        <v>0.4</v>
      </c>
      <c r="P884" s="115" t="n">
        <v>0.385</v>
      </c>
      <c r="Q884" s="7" t="s">
        <v>45</v>
      </c>
      <c r="R884" s="5" t="n">
        <v>0.35</v>
      </c>
      <c r="S884" s="7" t="n">
        <v>0.4</v>
      </c>
      <c r="T884" s="5" t="n">
        <v>0.35</v>
      </c>
      <c r="U884" s="7" t="n">
        <v>0.4</v>
      </c>
      <c r="V884" s="101" t="n">
        <v>0.105</v>
      </c>
      <c r="W884" s="58" t="n">
        <v>0.12</v>
      </c>
      <c r="X884" s="101" t="n">
        <v>0.105</v>
      </c>
      <c r="Y884" s="58" t="n">
        <v>0.12</v>
      </c>
      <c r="Z884" s="57" t="s">
        <v>45</v>
      </c>
      <c r="AA884" s="60" t="s">
        <v>45</v>
      </c>
      <c r="AB884" s="57" t="s">
        <v>45</v>
      </c>
      <c r="AC884" s="60" t="s">
        <v>45</v>
      </c>
      <c r="AD884" s="49" t="n">
        <v>0</v>
      </c>
      <c r="AE884" s="61" t="n">
        <v>0</v>
      </c>
      <c r="AF884" s="62" t="s">
        <v>45</v>
      </c>
      <c r="AG884" s="63" t="s">
        <v>45</v>
      </c>
      <c r="AH884" s="8" t="n">
        <v>0.1</v>
      </c>
      <c r="AI884" s="64" t="n">
        <v>0.05</v>
      </c>
      <c r="AJ884" s="90" t="n">
        <v>0.02</v>
      </c>
    </row>
    <row r="885" customFormat="false" ht="15" hidden="false" customHeight="true" outlineLevel="0" collapsed="false">
      <c r="A885" s="125" t="s">
        <v>1885</v>
      </c>
      <c r="B885" s="55" t="s">
        <v>1886</v>
      </c>
      <c r="C885" s="126" t="s">
        <v>40</v>
      </c>
      <c r="D885" s="126" t="s">
        <v>545</v>
      </c>
      <c r="E885" s="127" t="s">
        <v>1361</v>
      </c>
      <c r="F885" s="126" t="s">
        <v>43</v>
      </c>
      <c r="G885" s="128" t="s">
        <v>44</v>
      </c>
      <c r="H885" s="57" t="s">
        <v>45</v>
      </c>
      <c r="I885" s="108" t="n">
        <v>0.0263</v>
      </c>
      <c r="J885" s="108" t="n">
        <v>0.0281</v>
      </c>
      <c r="K885" s="7" t="n">
        <v>0.03</v>
      </c>
      <c r="L885" s="57" t="s">
        <v>45</v>
      </c>
      <c r="M885" s="108" t="n">
        <v>0.0263</v>
      </c>
      <c r="N885" s="108" t="n">
        <v>0.0281</v>
      </c>
      <c r="O885" s="6" t="n">
        <v>0.03</v>
      </c>
      <c r="P885" s="110" t="n">
        <v>0.0289</v>
      </c>
      <c r="Q885" s="7" t="s">
        <v>45</v>
      </c>
      <c r="R885" s="107" t="n">
        <v>0.0263</v>
      </c>
      <c r="S885" s="7" t="n">
        <v>0.03</v>
      </c>
      <c r="T885" s="107" t="n">
        <v>0.0263</v>
      </c>
      <c r="U885" s="7" t="n">
        <v>0.03</v>
      </c>
      <c r="V885" s="107" t="n">
        <v>0.0079</v>
      </c>
      <c r="W885" s="113" t="n">
        <v>0.009</v>
      </c>
      <c r="X885" s="57" t="s">
        <v>45</v>
      </c>
      <c r="Y885" s="59" t="s">
        <v>45</v>
      </c>
      <c r="Z885" s="57" t="s">
        <v>45</v>
      </c>
      <c r="AA885" s="60" t="s">
        <v>45</v>
      </c>
      <c r="AB885" s="57" t="s">
        <v>45</v>
      </c>
      <c r="AC885" s="60" t="s">
        <v>45</v>
      </c>
      <c r="AD885" s="49" t="n">
        <v>0</v>
      </c>
      <c r="AE885" s="61" t="n">
        <v>0</v>
      </c>
      <c r="AF885" s="8" t="s">
        <v>45</v>
      </c>
      <c r="AG885" s="9" t="s">
        <v>45</v>
      </c>
      <c r="AH885" s="8" t="n">
        <v>0.1</v>
      </c>
      <c r="AI885" s="64" t="n">
        <v>0.05</v>
      </c>
      <c r="AJ885" s="114" t="n">
        <v>0.0015</v>
      </c>
    </row>
    <row r="886" customFormat="false" ht="15" hidden="false" customHeight="true" outlineLevel="0" collapsed="false">
      <c r="A886" s="129" t="s">
        <v>1887</v>
      </c>
      <c r="B886" s="55" t="s">
        <v>1888</v>
      </c>
      <c r="C886" s="126" t="s">
        <v>40</v>
      </c>
      <c r="D886" s="126" t="s">
        <v>545</v>
      </c>
      <c r="E886" s="127" t="s">
        <v>1361</v>
      </c>
      <c r="F886" s="126" t="s">
        <v>43</v>
      </c>
      <c r="G886" s="128" t="s">
        <v>44</v>
      </c>
      <c r="H886" s="57" t="s">
        <v>45</v>
      </c>
      <c r="I886" s="108" t="n">
        <v>0.0263</v>
      </c>
      <c r="J886" s="108" t="n">
        <v>0.0281</v>
      </c>
      <c r="K886" s="7" t="n">
        <v>0.03</v>
      </c>
      <c r="L886" s="57" t="s">
        <v>45</v>
      </c>
      <c r="M886" s="108" t="n">
        <v>0.0263</v>
      </c>
      <c r="N886" s="108" t="n">
        <v>0.0281</v>
      </c>
      <c r="O886" s="6" t="n">
        <v>0.03</v>
      </c>
      <c r="P886" s="110" t="n">
        <v>0.0289</v>
      </c>
      <c r="Q886" s="7" t="s">
        <v>45</v>
      </c>
      <c r="R886" s="107" t="n">
        <v>0.0263</v>
      </c>
      <c r="S886" s="7" t="n">
        <v>0.03</v>
      </c>
      <c r="T886" s="107" t="n">
        <v>0.0263</v>
      </c>
      <c r="U886" s="7" t="n">
        <v>0.03</v>
      </c>
      <c r="V886" s="107" t="n">
        <v>0.0079</v>
      </c>
      <c r="W886" s="113"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4" t="n">
        <v>0.0015</v>
      </c>
    </row>
    <row r="887" customFormat="false" ht="15" hidden="false" customHeight="true" outlineLevel="0" collapsed="false">
      <c r="A887" s="118" t="s">
        <v>1889</v>
      </c>
      <c r="B887" s="55" t="s">
        <v>1890</v>
      </c>
      <c r="C887" s="2" t="s">
        <v>40</v>
      </c>
      <c r="D887" s="2" t="s">
        <v>545</v>
      </c>
      <c r="E887" s="3" t="s">
        <v>1361</v>
      </c>
      <c r="F887" s="2" t="s">
        <v>43</v>
      </c>
      <c r="G887" s="4" t="s">
        <v>44</v>
      </c>
      <c r="H887" s="57" t="s">
        <v>45</v>
      </c>
      <c r="I887" s="108" t="n">
        <v>0.0263</v>
      </c>
      <c r="J887" s="108" t="n">
        <v>0.0281</v>
      </c>
      <c r="K887" s="7" t="n">
        <v>0.03</v>
      </c>
      <c r="L887" s="57" t="s">
        <v>45</v>
      </c>
      <c r="M887" s="108" t="n">
        <v>0.0263</v>
      </c>
      <c r="N887" s="108" t="n">
        <v>0.0281</v>
      </c>
      <c r="O887" s="6" t="n">
        <v>0.03</v>
      </c>
      <c r="P887" s="110" t="n">
        <v>0.0289</v>
      </c>
      <c r="Q887" s="7" t="s">
        <v>45</v>
      </c>
      <c r="R887" s="107" t="n">
        <v>0.0263</v>
      </c>
      <c r="S887" s="7" t="n">
        <v>0.03</v>
      </c>
      <c r="T887" s="107" t="n">
        <v>0.0263</v>
      </c>
      <c r="U887" s="7" t="n">
        <v>0.03</v>
      </c>
      <c r="V887" s="107" t="n">
        <v>0.0079</v>
      </c>
      <c r="W887" s="113" t="n">
        <v>0.009</v>
      </c>
      <c r="X887" s="57" t="s">
        <v>45</v>
      </c>
      <c r="Y887" s="59" t="s">
        <v>45</v>
      </c>
      <c r="Z887" s="57" t="s">
        <v>45</v>
      </c>
      <c r="AA887" s="60" t="s">
        <v>45</v>
      </c>
      <c r="AB887" s="57" t="s">
        <v>45</v>
      </c>
      <c r="AC887" s="60" t="s">
        <v>45</v>
      </c>
      <c r="AD887" s="49" t="n">
        <v>0</v>
      </c>
      <c r="AE887" s="61" t="n">
        <v>0</v>
      </c>
      <c r="AF887" s="8" t="s">
        <v>45</v>
      </c>
      <c r="AG887" s="9" t="s">
        <v>45</v>
      </c>
      <c r="AH887" s="8" t="n">
        <v>0.1</v>
      </c>
      <c r="AI887" s="64" t="n">
        <v>0.05</v>
      </c>
      <c r="AJ887" s="114" t="n">
        <v>0.0015</v>
      </c>
    </row>
    <row r="888" customFormat="false" ht="15" hidden="false" customHeight="true" outlineLevel="0" collapsed="false">
      <c r="A888" s="130" t="n">
        <v>23</v>
      </c>
      <c r="B888" s="131" t="s">
        <v>1891</v>
      </c>
      <c r="C888" s="126" t="s">
        <v>40</v>
      </c>
      <c r="D888" s="132" t="s">
        <v>1892</v>
      </c>
      <c r="E888" s="127" t="s">
        <v>194</v>
      </c>
      <c r="F888" s="132" t="s">
        <v>43</v>
      </c>
      <c r="G888" s="133" t="s">
        <v>44</v>
      </c>
      <c r="H888" s="5" t="s">
        <v>45</v>
      </c>
      <c r="I888" s="6" t="n">
        <v>0.85</v>
      </c>
      <c r="J888" s="6" t="n">
        <v>1.1</v>
      </c>
      <c r="K888" s="7" t="n">
        <v>1.35</v>
      </c>
      <c r="L888" s="5" t="s">
        <v>45</v>
      </c>
      <c r="M888" s="6" t="n">
        <v>0.85</v>
      </c>
      <c r="N888" s="6" t="n">
        <v>1.1</v>
      </c>
      <c r="O888" s="6" t="n">
        <v>1.35</v>
      </c>
      <c r="P888" s="43" t="n">
        <v>1.1</v>
      </c>
      <c r="Q888" s="7" t="s">
        <v>45</v>
      </c>
      <c r="R888" s="5" t="n">
        <v>0.85</v>
      </c>
      <c r="S888" s="7" t="n">
        <v>1.35</v>
      </c>
      <c r="T888" s="57" t="s">
        <v>45</v>
      </c>
      <c r="U888" s="60" t="s">
        <v>45</v>
      </c>
      <c r="V888" s="5" t="n">
        <v>0.5</v>
      </c>
      <c r="W888" s="58" t="n">
        <v>0.5</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0" t="n">
        <v>0.3</v>
      </c>
    </row>
    <row r="889" s="119" customFormat="true" ht="15" hidden="false" customHeight="true" outlineLevel="0" collapsed="false">
      <c r="A889" s="134" t="n">
        <v>27</v>
      </c>
      <c r="B889" s="55" t="s">
        <v>1893</v>
      </c>
      <c r="C889" s="2" t="s">
        <v>40</v>
      </c>
      <c r="D889" s="55" t="s">
        <v>1892</v>
      </c>
      <c r="E889" s="3" t="s">
        <v>194</v>
      </c>
      <c r="F889" s="55" t="s">
        <v>43</v>
      </c>
      <c r="G889" s="77" t="s">
        <v>44</v>
      </c>
      <c r="H889" s="5" t="s">
        <v>45</v>
      </c>
      <c r="I889" s="6" t="n">
        <v>0.85</v>
      </c>
      <c r="J889" s="6" t="n">
        <v>1.1</v>
      </c>
      <c r="K889" s="7" t="n">
        <v>1.35</v>
      </c>
      <c r="L889" s="5" t="s">
        <v>45</v>
      </c>
      <c r="M889" s="6" t="n">
        <v>0.85</v>
      </c>
      <c r="N889" s="6" t="n">
        <v>1.1</v>
      </c>
      <c r="O889" s="6" t="n">
        <v>1.35</v>
      </c>
      <c r="P889" s="43" t="n">
        <v>1.1</v>
      </c>
      <c r="Q889" s="7" t="s">
        <v>45</v>
      </c>
      <c r="R889" s="5" t="n">
        <v>0.85</v>
      </c>
      <c r="S889" s="7" t="n">
        <v>1.35</v>
      </c>
      <c r="T889" s="57" t="s">
        <v>45</v>
      </c>
      <c r="U889" s="60" t="s">
        <v>45</v>
      </c>
      <c r="V889" s="5" t="n">
        <v>0.5</v>
      </c>
      <c r="W889" s="58" t="n">
        <v>0.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0" t="n">
        <v>0.3</v>
      </c>
    </row>
    <row r="890" s="119" customFormat="true" ht="15" hidden="false" customHeight="true" outlineLevel="0" collapsed="false">
      <c r="A890" s="135" t="n">
        <v>30</v>
      </c>
      <c r="B890" s="55" t="s">
        <v>1894</v>
      </c>
      <c r="C890" s="2" t="s">
        <v>50</v>
      </c>
      <c r="D890" s="38" t="s">
        <v>1892</v>
      </c>
      <c r="E890" s="3" t="s">
        <v>56</v>
      </c>
      <c r="F890" s="38" t="s">
        <v>43</v>
      </c>
      <c r="G890" s="136" t="s">
        <v>44</v>
      </c>
      <c r="H890" s="5" t="s">
        <v>45</v>
      </c>
      <c r="I890" s="6" t="n">
        <v>7</v>
      </c>
      <c r="J890" s="6" t="n">
        <v>8</v>
      </c>
      <c r="K890" s="7" t="n">
        <v>9</v>
      </c>
      <c r="L890" s="57" t="s">
        <v>45</v>
      </c>
      <c r="M890" s="6" t="n">
        <v>7</v>
      </c>
      <c r="N890" s="6" t="n">
        <v>8</v>
      </c>
      <c r="O890" s="6" t="n">
        <v>9</v>
      </c>
      <c r="P890" s="43" t="n">
        <v>8</v>
      </c>
      <c r="Q890" s="7" t="s">
        <v>45</v>
      </c>
      <c r="R890" s="5" t="n">
        <v>7</v>
      </c>
      <c r="S890" s="7" t="n">
        <v>9</v>
      </c>
      <c r="T890" s="57" t="s">
        <v>45</v>
      </c>
      <c r="U890" s="60" t="s">
        <v>45</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0" t="n">
        <v>0.3</v>
      </c>
    </row>
    <row r="891" s="119" customFormat="true" ht="15" hidden="false" customHeight="true" outlineLevel="0" collapsed="false">
      <c r="A891" s="76" t="n">
        <v>33</v>
      </c>
      <c r="B891" s="55" t="s">
        <v>1895</v>
      </c>
      <c r="C891" s="39" t="s">
        <v>40</v>
      </c>
      <c r="D891" s="55" t="s">
        <v>1892</v>
      </c>
      <c r="E891" s="3" t="s">
        <v>56</v>
      </c>
      <c r="F891" s="55" t="s">
        <v>43</v>
      </c>
      <c r="G891" s="77" t="s">
        <v>44</v>
      </c>
      <c r="H891" s="5" t="s">
        <v>45</v>
      </c>
      <c r="I891" s="6" t="n">
        <v>7</v>
      </c>
      <c r="J891" s="6" t="n">
        <v>8</v>
      </c>
      <c r="K891" s="7" t="n">
        <v>9</v>
      </c>
      <c r="L891" s="57" t="s">
        <v>45</v>
      </c>
      <c r="M891" s="6" t="n">
        <v>7</v>
      </c>
      <c r="N891" s="6" t="n">
        <v>8</v>
      </c>
      <c r="O891" s="6" t="n">
        <v>9</v>
      </c>
      <c r="P891" s="43" t="n">
        <v>8</v>
      </c>
      <c r="Q891" s="7" t="s">
        <v>45</v>
      </c>
      <c r="R891" s="5" t="n">
        <v>7</v>
      </c>
      <c r="S891" s="7" t="n">
        <v>9</v>
      </c>
      <c r="T891" s="5" t="n">
        <v>7</v>
      </c>
      <c r="U891" s="7" t="n">
        <v>9</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0" t="n">
        <v>0.3</v>
      </c>
    </row>
    <row r="892" s="106" customFormat="true" ht="15" hidden="false" customHeight="true" outlineLevel="0" collapsed="false">
      <c r="A892" s="76" t="n">
        <v>43</v>
      </c>
      <c r="B892" s="55" t="s">
        <v>1896</v>
      </c>
      <c r="C892" s="39" t="s">
        <v>40</v>
      </c>
      <c r="D892" s="55" t="s">
        <v>1892</v>
      </c>
      <c r="E892" s="3" t="s">
        <v>115</v>
      </c>
      <c r="F892" s="55" t="s">
        <v>43</v>
      </c>
      <c r="G892" s="77" t="s">
        <v>44</v>
      </c>
      <c r="H892" s="5" t="s">
        <v>45</v>
      </c>
      <c r="I892" s="6" t="n">
        <v>0.85</v>
      </c>
      <c r="J892" s="6" t="n">
        <v>1.05</v>
      </c>
      <c r="K892" s="7" t="n">
        <v>1.25</v>
      </c>
      <c r="L892" s="57" t="s">
        <v>45</v>
      </c>
      <c r="M892" s="6" t="n">
        <v>0.85</v>
      </c>
      <c r="N892" s="6" t="n">
        <v>1.05</v>
      </c>
      <c r="O892" s="6" t="n">
        <v>1.25</v>
      </c>
      <c r="P892" s="43" t="n">
        <v>1.05</v>
      </c>
      <c r="Q892" s="7" t="s">
        <v>45</v>
      </c>
      <c r="R892" s="5" t="n">
        <v>0.85</v>
      </c>
      <c r="S892" s="7" t="n">
        <v>1.25</v>
      </c>
      <c r="T892" s="5" t="n">
        <v>0.85</v>
      </c>
      <c r="U892" s="7" t="n">
        <v>1.25</v>
      </c>
      <c r="V892" s="5" t="n">
        <v>0.85</v>
      </c>
      <c r="W892" s="58" t="n">
        <v>1.2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0" t="n">
        <v>0.3</v>
      </c>
    </row>
    <row r="893" s="106" customFormat="true" ht="15" hidden="false" customHeight="true" outlineLevel="0" collapsed="false">
      <c r="A893" s="76" t="n">
        <v>63</v>
      </c>
      <c r="B893" s="55" t="s">
        <v>1897</v>
      </c>
      <c r="C893" s="39" t="s">
        <v>40</v>
      </c>
      <c r="D893" s="55" t="s">
        <v>1892</v>
      </c>
      <c r="E893" s="3" t="s">
        <v>56</v>
      </c>
      <c r="F893" s="55" t="s">
        <v>43</v>
      </c>
      <c r="G893" s="77" t="s">
        <v>44</v>
      </c>
      <c r="H893" s="5" t="s">
        <v>45</v>
      </c>
      <c r="I893" s="6" t="n">
        <v>7</v>
      </c>
      <c r="J893" s="6" t="n">
        <v>8</v>
      </c>
      <c r="K893" s="7" t="n">
        <v>9</v>
      </c>
      <c r="L893" s="5" t="s">
        <v>45</v>
      </c>
      <c r="M893" s="6" t="n">
        <v>7</v>
      </c>
      <c r="N893" s="6" t="n">
        <v>8</v>
      </c>
      <c r="O893" s="6" t="n">
        <v>9</v>
      </c>
      <c r="P893" s="43" t="n">
        <v>8</v>
      </c>
      <c r="Q893" s="7" t="s">
        <v>45</v>
      </c>
      <c r="R893" s="5" t="n">
        <v>7</v>
      </c>
      <c r="S893" s="7" t="n">
        <v>9</v>
      </c>
      <c r="T893" s="5" t="n">
        <v>7</v>
      </c>
      <c r="U893" s="7" t="n">
        <v>9</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0" t="n">
        <v>0.3</v>
      </c>
    </row>
    <row r="894" s="106" customFormat="true" ht="15" hidden="false" customHeight="true" outlineLevel="0" collapsed="false">
      <c r="A894" s="76" t="n">
        <v>88</v>
      </c>
      <c r="B894" s="55" t="s">
        <v>1898</v>
      </c>
      <c r="C894" s="39" t="s">
        <v>40</v>
      </c>
      <c r="D894" s="55" t="s">
        <v>1892</v>
      </c>
      <c r="E894" s="3" t="s">
        <v>56</v>
      </c>
      <c r="F894" s="55" t="s">
        <v>43</v>
      </c>
      <c r="G894" s="77" t="s">
        <v>44</v>
      </c>
      <c r="H894" s="5" t="s">
        <v>45</v>
      </c>
      <c r="I894" s="6" t="n">
        <v>7</v>
      </c>
      <c r="J894" s="6" t="n">
        <v>8</v>
      </c>
      <c r="K894" s="7" t="n">
        <v>9</v>
      </c>
      <c r="L894" s="5"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0" t="n">
        <v>0.3</v>
      </c>
    </row>
    <row r="895" s="106" customFormat="true" ht="15" hidden="false" customHeight="true" outlineLevel="0" collapsed="false">
      <c r="A895" s="1" t="s">
        <v>1899</v>
      </c>
      <c r="B895" s="55" t="s">
        <v>1900</v>
      </c>
      <c r="C895" s="2" t="s">
        <v>40</v>
      </c>
      <c r="D895" s="2" t="s">
        <v>1892</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7" t="s">
        <v>45</v>
      </c>
      <c r="U895" s="60" t="s">
        <v>45</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0" t="n">
        <v>0.3</v>
      </c>
    </row>
    <row r="896" s="119" customFormat="true" ht="15" hidden="false" customHeight="true" outlineLevel="0" collapsed="false">
      <c r="A896" s="1" t="s">
        <v>1901</v>
      </c>
      <c r="B896" s="55" t="s">
        <v>1902</v>
      </c>
      <c r="C896" s="2" t="s">
        <v>40</v>
      </c>
      <c r="D896" s="2" t="s">
        <v>1892</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0" t="n">
        <v>0.3</v>
      </c>
    </row>
    <row r="897" s="119" customFormat="true" ht="15" hidden="false" customHeight="true" outlineLevel="0" collapsed="false">
      <c r="A897" s="118" t="s">
        <v>1903</v>
      </c>
      <c r="B897" s="55" t="s">
        <v>1904</v>
      </c>
      <c r="C897" s="2" t="s">
        <v>40</v>
      </c>
      <c r="D897" s="2" t="s">
        <v>1892</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0" t="n">
        <v>0.3</v>
      </c>
    </row>
    <row r="898" customFormat="false" ht="15" hidden="false" customHeight="true" outlineLevel="0" collapsed="false">
      <c r="A898" s="1" t="s">
        <v>1905</v>
      </c>
      <c r="B898" s="55" t="s">
        <v>1906</v>
      </c>
      <c r="C898" s="2" t="s">
        <v>40</v>
      </c>
      <c r="D898" s="2" t="s">
        <v>1892</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0" t="n">
        <v>0.3</v>
      </c>
    </row>
    <row r="899" customFormat="false" ht="15" hidden="false" customHeight="true" outlineLevel="0" collapsed="false">
      <c r="A899" s="1" t="s">
        <v>1907</v>
      </c>
      <c r="B899" s="55" t="s">
        <v>1908</v>
      </c>
      <c r="C899" s="2" t="s">
        <v>40</v>
      </c>
      <c r="D899" s="2" t="s">
        <v>1892</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0" t="n">
        <v>0.3</v>
      </c>
    </row>
    <row r="900" customFormat="false" ht="15" hidden="false" customHeight="true" outlineLevel="0" collapsed="false">
      <c r="A900" s="1" t="s">
        <v>1909</v>
      </c>
      <c r="B900" s="55" t="s">
        <v>1910</v>
      </c>
      <c r="C900" s="2" t="s">
        <v>40</v>
      </c>
      <c r="D900" s="2" t="s">
        <v>1892</v>
      </c>
      <c r="E900" s="56" t="s">
        <v>42</v>
      </c>
      <c r="F900" s="2" t="s">
        <v>43</v>
      </c>
      <c r="G900" s="4" t="s">
        <v>44</v>
      </c>
      <c r="H900" s="5" t="s">
        <v>45</v>
      </c>
      <c r="I900" s="6" t="n">
        <v>0.8</v>
      </c>
      <c r="J900" s="6" t="n">
        <v>0.9</v>
      </c>
      <c r="K900" s="7" t="n">
        <v>1</v>
      </c>
      <c r="L900" s="57"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0" t="n">
        <v>0.3</v>
      </c>
    </row>
    <row r="901" customFormat="false" ht="15" hidden="false" customHeight="true" outlineLevel="0" collapsed="false">
      <c r="A901" s="1" t="s">
        <v>1911</v>
      </c>
      <c r="B901" s="55" t="s">
        <v>1912</v>
      </c>
      <c r="C901" s="2" t="s">
        <v>40</v>
      </c>
      <c r="D901" s="2" t="s">
        <v>1892</v>
      </c>
      <c r="E901" s="3" t="s">
        <v>194</v>
      </c>
      <c r="F901" s="2" t="s">
        <v>43</v>
      </c>
      <c r="G901" s="4" t="s">
        <v>44</v>
      </c>
      <c r="H901" s="5" t="s">
        <v>45</v>
      </c>
      <c r="I901" s="6" t="n">
        <v>0.85</v>
      </c>
      <c r="J901" s="6" t="n">
        <v>1.1</v>
      </c>
      <c r="K901" s="7" t="n">
        <v>1.35</v>
      </c>
      <c r="L901" s="57"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0" t="n">
        <v>0.3</v>
      </c>
    </row>
    <row r="902" customFormat="false" ht="15" hidden="false" customHeight="true" outlineLevel="0" collapsed="false">
      <c r="A902" s="1" t="s">
        <v>1913</v>
      </c>
      <c r="B902" s="55" t="s">
        <v>1914</v>
      </c>
      <c r="C902" s="2" t="s">
        <v>40</v>
      </c>
      <c r="D902" s="2" t="s">
        <v>1892</v>
      </c>
      <c r="E902" s="3" t="s">
        <v>115</v>
      </c>
      <c r="F902" s="2" t="s">
        <v>43</v>
      </c>
      <c r="G902" s="4" t="s">
        <v>44</v>
      </c>
      <c r="H902" s="5" t="s">
        <v>45</v>
      </c>
      <c r="I902" s="6" t="n">
        <v>0.85</v>
      </c>
      <c r="J902" s="6" t="n">
        <v>1.1</v>
      </c>
      <c r="K902" s="7" t="n">
        <v>1.35</v>
      </c>
      <c r="L902" s="5" t="s">
        <v>45</v>
      </c>
      <c r="M902" s="6" t="n">
        <v>0.85</v>
      </c>
      <c r="N902" s="6" t="n">
        <v>1.1</v>
      </c>
      <c r="O902" s="6" t="n">
        <v>1.35</v>
      </c>
      <c r="P902" s="43" t="n">
        <v>1.1</v>
      </c>
      <c r="Q902" s="7" t="s">
        <v>45</v>
      </c>
      <c r="R902" s="5" t="n">
        <v>0.85</v>
      </c>
      <c r="S902" s="7" t="n">
        <v>1.35</v>
      </c>
      <c r="T902" s="5" t="n">
        <v>2.2</v>
      </c>
      <c r="U902" s="7" t="n">
        <v>2.7</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0" t="n">
        <v>0.3</v>
      </c>
    </row>
    <row r="903" customFormat="false" ht="15" hidden="false" customHeight="true" outlineLevel="0" collapsed="false">
      <c r="A903" s="1" t="s">
        <v>1915</v>
      </c>
      <c r="B903" s="131" t="s">
        <v>1916</v>
      </c>
      <c r="C903" s="2" t="s">
        <v>40</v>
      </c>
      <c r="D903" s="2" t="s">
        <v>1892</v>
      </c>
      <c r="E903" s="3" t="s">
        <v>194</v>
      </c>
      <c r="F903" s="2" t="s">
        <v>43</v>
      </c>
      <c r="G903" s="4" t="s">
        <v>44</v>
      </c>
      <c r="H903" s="5" t="s">
        <v>45</v>
      </c>
      <c r="I903" s="6" t="n">
        <v>0.85</v>
      </c>
      <c r="J903" s="6" t="n">
        <v>1.1</v>
      </c>
      <c r="K903" s="7" t="n">
        <v>1.35</v>
      </c>
      <c r="L903" s="57" t="s">
        <v>45</v>
      </c>
      <c r="M903" s="6" t="n">
        <v>0.85</v>
      </c>
      <c r="N903" s="6" t="n">
        <v>1.1</v>
      </c>
      <c r="O903" s="6" t="n">
        <v>1.35</v>
      </c>
      <c r="P903" s="43" t="n">
        <v>1.1</v>
      </c>
      <c r="Q903" s="7" t="s">
        <v>45</v>
      </c>
      <c r="R903" s="5" t="n">
        <v>0.85</v>
      </c>
      <c r="S903" s="7" t="n">
        <v>1.35</v>
      </c>
      <c r="T903" s="57" t="s">
        <v>45</v>
      </c>
      <c r="U903" s="60" t="s">
        <v>45</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0" t="n">
        <v>0.3</v>
      </c>
    </row>
    <row r="904" customFormat="false" ht="15" hidden="false" customHeight="true" outlineLevel="0" collapsed="false">
      <c r="A904" s="1" t="s">
        <v>1917</v>
      </c>
      <c r="B904" s="131" t="s">
        <v>1918</v>
      </c>
      <c r="C904" s="2" t="s">
        <v>40</v>
      </c>
      <c r="D904" s="2" t="s">
        <v>1892</v>
      </c>
      <c r="E904" s="3" t="s">
        <v>115</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0" t="n">
        <v>0.3</v>
      </c>
    </row>
    <row r="905" customFormat="false" ht="15" hidden="false" customHeight="true" outlineLevel="0" collapsed="false">
      <c r="A905" s="1" t="s">
        <v>1919</v>
      </c>
      <c r="B905" s="55" t="s">
        <v>1920</v>
      </c>
      <c r="C905" s="2" t="s">
        <v>40</v>
      </c>
      <c r="D905" s="2" t="s">
        <v>1892</v>
      </c>
      <c r="E905" s="3" t="s">
        <v>115</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7" t="s">
        <v>45</v>
      </c>
      <c r="U905" s="60" t="s">
        <v>45</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0" t="n">
        <v>0.3</v>
      </c>
    </row>
    <row r="906" customFormat="false" ht="15" hidden="false" customHeight="true" outlineLevel="0" collapsed="false">
      <c r="A906" s="1" t="s">
        <v>1921</v>
      </c>
      <c r="B906" s="55" t="s">
        <v>1922</v>
      </c>
      <c r="C906" s="2" t="s">
        <v>40</v>
      </c>
      <c r="D906" s="2" t="s">
        <v>1892</v>
      </c>
      <c r="E906" s="3" t="s">
        <v>194</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2.2</v>
      </c>
      <c r="U906" s="7" t="n">
        <v>2.7</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0" t="n">
        <v>0.3</v>
      </c>
    </row>
    <row r="907" customFormat="false" ht="15" hidden="false" customHeight="true" outlineLevel="0" collapsed="false">
      <c r="A907" s="1" t="s">
        <v>1923</v>
      </c>
      <c r="B907" s="55" t="s">
        <v>1924</v>
      </c>
      <c r="C907" s="2" t="s">
        <v>40</v>
      </c>
      <c r="D907" s="2" t="s">
        <v>1892</v>
      </c>
      <c r="E907" s="3" t="s">
        <v>194</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0" t="n">
        <v>0.3</v>
      </c>
    </row>
    <row r="908" customFormat="false" ht="15" hidden="false" customHeight="true" outlineLevel="0" collapsed="false">
      <c r="A908" s="1" t="s">
        <v>1925</v>
      </c>
      <c r="B908" s="55" t="s">
        <v>1926</v>
      </c>
      <c r="C908" s="2" t="s">
        <v>40</v>
      </c>
      <c r="D908" s="2" t="s">
        <v>1892</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0" t="n">
        <v>0.3</v>
      </c>
    </row>
    <row r="909" customFormat="false" ht="15" hidden="false" customHeight="true" outlineLevel="0" collapsed="false">
      <c r="A909" s="1" t="s">
        <v>1927</v>
      </c>
      <c r="B909" s="55" t="s">
        <v>1928</v>
      </c>
      <c r="C909" s="2" t="s">
        <v>40</v>
      </c>
      <c r="D909" s="2" t="s">
        <v>1892</v>
      </c>
      <c r="E909" s="3" t="s">
        <v>115</v>
      </c>
      <c r="F909" s="2" t="s">
        <v>43</v>
      </c>
      <c r="G909" s="4" t="s">
        <v>44</v>
      </c>
      <c r="H909" s="5" t="s">
        <v>45</v>
      </c>
      <c r="I909" s="6" t="n">
        <v>0.85</v>
      </c>
      <c r="J909" s="6" t="n">
        <v>1.05</v>
      </c>
      <c r="K909" s="7" t="n">
        <v>1.25</v>
      </c>
      <c r="L909" s="57" t="s">
        <v>45</v>
      </c>
      <c r="M909" s="6" t="n">
        <v>0.85</v>
      </c>
      <c r="N909" s="6" t="n">
        <v>1.05</v>
      </c>
      <c r="O909" s="6" t="n">
        <v>1.25</v>
      </c>
      <c r="P909" s="43" t="n">
        <v>1.05</v>
      </c>
      <c r="Q909" s="7" t="s">
        <v>45</v>
      </c>
      <c r="R909" s="5" t="n">
        <v>0.85</v>
      </c>
      <c r="S909" s="7" t="n">
        <v>1.25</v>
      </c>
      <c r="T909" s="5" t="n">
        <v>0.85</v>
      </c>
      <c r="U909" s="7" t="n">
        <v>1.25</v>
      </c>
      <c r="V909" s="5" t="n">
        <v>0.85</v>
      </c>
      <c r="W909" s="58" t="n">
        <v>1.2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0" t="n">
        <v>0.3</v>
      </c>
    </row>
    <row r="910" customFormat="false" ht="15" hidden="false" customHeight="true" outlineLevel="0" collapsed="false">
      <c r="A910" s="1" t="s">
        <v>1929</v>
      </c>
      <c r="B910" s="55" t="s">
        <v>1930</v>
      </c>
      <c r="C910" s="2" t="s">
        <v>50</v>
      </c>
      <c r="D910" s="2" t="s">
        <v>1892</v>
      </c>
      <c r="E910" s="3" t="s">
        <v>115</v>
      </c>
      <c r="F910" s="2" t="s">
        <v>43</v>
      </c>
      <c r="G910" s="4" t="s">
        <v>44</v>
      </c>
      <c r="H910" s="5" t="s">
        <v>45</v>
      </c>
      <c r="I910" s="6" t="n">
        <v>0.85</v>
      </c>
      <c r="J910" s="6" t="n">
        <v>1.05</v>
      </c>
      <c r="K910" s="7" t="n">
        <v>1.25</v>
      </c>
      <c r="L910" s="5" t="s">
        <v>45</v>
      </c>
      <c r="M910" s="6" t="n">
        <v>0.85</v>
      </c>
      <c r="N910" s="6" t="n">
        <v>1.05</v>
      </c>
      <c r="O910" s="6" t="n">
        <v>1.25</v>
      </c>
      <c r="P910" s="43" t="n">
        <v>1.05</v>
      </c>
      <c r="Q910" s="7" t="s">
        <v>45</v>
      </c>
      <c r="R910" s="5" t="n">
        <v>0.85</v>
      </c>
      <c r="S910" s="7" t="n">
        <v>1.25</v>
      </c>
      <c r="T910" s="57" t="s">
        <v>45</v>
      </c>
      <c r="U910" s="60" t="s">
        <v>45</v>
      </c>
      <c r="V910" s="5" t="n">
        <v>0.85</v>
      </c>
      <c r="W910" s="58" t="n">
        <v>1.25</v>
      </c>
      <c r="X910" s="5" t="s">
        <v>45</v>
      </c>
      <c r="Y910" s="58" t="s">
        <v>45</v>
      </c>
      <c r="Z910" s="5" t="s">
        <v>45</v>
      </c>
      <c r="AA910" s="7" t="s">
        <v>45</v>
      </c>
      <c r="AB910" s="5" t="s">
        <v>45</v>
      </c>
      <c r="AC910" s="7" t="s">
        <v>45</v>
      </c>
      <c r="AD910" s="49" t="n">
        <v>0</v>
      </c>
      <c r="AE910" s="61" t="n">
        <v>0</v>
      </c>
      <c r="AF910" s="8" t="s">
        <v>45</v>
      </c>
      <c r="AG910" s="9" t="s">
        <v>45</v>
      </c>
      <c r="AH910" s="8" t="n">
        <v>0.1</v>
      </c>
      <c r="AI910" s="64" t="n">
        <v>0.05</v>
      </c>
      <c r="AJ910" s="90" t="n">
        <v>0.3</v>
      </c>
    </row>
    <row r="911" customFormat="false" ht="15" hidden="false" customHeight="true" outlineLevel="0" collapsed="false">
      <c r="A911" s="65" t="s">
        <v>1931</v>
      </c>
      <c r="B911" s="55" t="s">
        <v>1932</v>
      </c>
      <c r="C911" s="2" t="s">
        <v>40</v>
      </c>
      <c r="D911" s="2" t="s">
        <v>1892</v>
      </c>
      <c r="E911" s="92" t="s">
        <v>115</v>
      </c>
      <c r="F911" s="2" t="s">
        <v>43</v>
      </c>
      <c r="G911" s="4" t="s">
        <v>44</v>
      </c>
      <c r="H911" s="57" t="s">
        <v>45</v>
      </c>
      <c r="I911" s="6" t="n">
        <v>0.85</v>
      </c>
      <c r="J911" s="6" t="n">
        <v>1.05</v>
      </c>
      <c r="K911" s="7" t="n">
        <v>1.25</v>
      </c>
      <c r="L911" s="57" t="s">
        <v>45</v>
      </c>
      <c r="M911" s="6" t="n">
        <v>0.85</v>
      </c>
      <c r="N911" s="6" t="n">
        <v>1.05</v>
      </c>
      <c r="O911" s="6" t="n">
        <v>1.25</v>
      </c>
      <c r="P911" s="43" t="n">
        <v>1.05</v>
      </c>
      <c r="Q911" s="7" t="s">
        <v>45</v>
      </c>
      <c r="R911" s="5" t="n">
        <v>0.85</v>
      </c>
      <c r="S911" s="7" t="n">
        <v>1.25</v>
      </c>
      <c r="T911" s="5" t="n">
        <v>0.85</v>
      </c>
      <c r="U911" s="7" t="n">
        <v>1.25</v>
      </c>
      <c r="V911" s="5" t="n">
        <v>0.1</v>
      </c>
      <c r="W911" s="58" t="n">
        <v>0.1</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0" t="n">
        <v>0.3</v>
      </c>
    </row>
    <row r="912" customFormat="false" ht="15" hidden="false" customHeight="true" outlineLevel="0" collapsed="false">
      <c r="A912" s="65" t="s">
        <v>1933</v>
      </c>
      <c r="B912" s="55" t="s">
        <v>1934</v>
      </c>
      <c r="C912" s="2" t="s">
        <v>40</v>
      </c>
      <c r="D912" s="2" t="s">
        <v>1892</v>
      </c>
      <c r="E912" s="92" t="s">
        <v>115</v>
      </c>
      <c r="F912" s="2" t="s">
        <v>43</v>
      </c>
      <c r="G912" s="4" t="s">
        <v>44</v>
      </c>
      <c r="H912" s="57" t="s">
        <v>45</v>
      </c>
      <c r="I912" s="6" t="n">
        <v>0.85</v>
      </c>
      <c r="J912" s="6" t="n">
        <v>1.05</v>
      </c>
      <c r="K912" s="7" t="n">
        <v>1.25</v>
      </c>
      <c r="L912" s="5" t="s">
        <v>45</v>
      </c>
      <c r="M912" s="6" t="n">
        <v>0.85</v>
      </c>
      <c r="N912" s="6" t="n">
        <v>1.05</v>
      </c>
      <c r="O912" s="6" t="n">
        <v>1.25</v>
      </c>
      <c r="P912" s="43" t="n">
        <v>1.05</v>
      </c>
      <c r="Q912" s="7" t="s">
        <v>45</v>
      </c>
      <c r="R912" s="5" t="n">
        <v>0.85</v>
      </c>
      <c r="S912" s="7" t="n">
        <v>1.25</v>
      </c>
      <c r="T912" s="5" t="n">
        <v>0.85</v>
      </c>
      <c r="U912" s="7" t="n">
        <v>1.25</v>
      </c>
      <c r="V912" s="5" t="n">
        <v>0.1</v>
      </c>
      <c r="W912" s="58" t="n">
        <v>0.1</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0" t="n">
        <v>0.3</v>
      </c>
    </row>
    <row r="913" customFormat="false" ht="15" hidden="false" customHeight="true" outlineLevel="0" collapsed="false">
      <c r="A913" s="1" t="s">
        <v>1935</v>
      </c>
      <c r="B913" s="55" t="s">
        <v>1936</v>
      </c>
      <c r="C913" s="2" t="s">
        <v>40</v>
      </c>
      <c r="D913" s="2" t="s">
        <v>1892</v>
      </c>
      <c r="E913" s="3" t="s">
        <v>115</v>
      </c>
      <c r="F913" s="2" t="s">
        <v>43</v>
      </c>
      <c r="G913" s="4" t="s">
        <v>44</v>
      </c>
      <c r="H913" s="5" t="s">
        <v>45</v>
      </c>
      <c r="I913" s="6" t="n">
        <v>0.85</v>
      </c>
      <c r="J913" s="6" t="n">
        <v>1.05</v>
      </c>
      <c r="K913" s="7" t="n">
        <v>1.25</v>
      </c>
      <c r="L913" s="57" t="s">
        <v>45</v>
      </c>
      <c r="M913" s="6" t="n">
        <v>0.85</v>
      </c>
      <c r="N913" s="6" t="n">
        <v>1.05</v>
      </c>
      <c r="O913" s="6" t="n">
        <v>1.25</v>
      </c>
      <c r="P913" s="43" t="n">
        <v>1.05</v>
      </c>
      <c r="Q913" s="7" t="s">
        <v>45</v>
      </c>
      <c r="R913" s="5" t="n">
        <v>0.85</v>
      </c>
      <c r="S913" s="7" t="n">
        <v>1.25</v>
      </c>
      <c r="T913" s="5" t="n">
        <v>0.85</v>
      </c>
      <c r="U913" s="7" t="n">
        <v>1.25</v>
      </c>
      <c r="V913" s="5" t="n">
        <v>0.85</v>
      </c>
      <c r="W913" s="58" t="n">
        <v>1.2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0" t="n">
        <v>0.3</v>
      </c>
    </row>
    <row r="914" customFormat="false" ht="15" hidden="false" customHeight="true" outlineLevel="0" collapsed="false">
      <c r="A914" s="1" t="s">
        <v>1937</v>
      </c>
      <c r="B914" s="55" t="s">
        <v>1938</v>
      </c>
      <c r="C914" s="2" t="s">
        <v>40</v>
      </c>
      <c r="D914" s="2" t="s">
        <v>1892</v>
      </c>
      <c r="E914" s="3" t="s">
        <v>194</v>
      </c>
      <c r="F914" s="2" t="s">
        <v>43</v>
      </c>
      <c r="G914" s="4" t="s">
        <v>44</v>
      </c>
      <c r="H914" s="5" t="s">
        <v>45</v>
      </c>
      <c r="I914" s="6" t="n">
        <v>0.85</v>
      </c>
      <c r="J914" s="6" t="n">
        <v>1.1</v>
      </c>
      <c r="K914" s="7" t="n">
        <v>1.35</v>
      </c>
      <c r="L914" s="5" t="s">
        <v>45</v>
      </c>
      <c r="M914" s="6" t="n">
        <v>0.85</v>
      </c>
      <c r="N914" s="6" t="n">
        <v>1.1</v>
      </c>
      <c r="O914" s="6" t="n">
        <v>1.35</v>
      </c>
      <c r="P914" s="43" t="n">
        <v>1.1</v>
      </c>
      <c r="Q914" s="7" t="s">
        <v>45</v>
      </c>
      <c r="R914" s="5" t="n">
        <v>0.85</v>
      </c>
      <c r="S914" s="7" t="n">
        <v>1.35</v>
      </c>
      <c r="T914" s="57" t="s">
        <v>45</v>
      </c>
      <c r="U914" s="60" t="s">
        <v>45</v>
      </c>
      <c r="V914" s="5" t="n">
        <v>0.5</v>
      </c>
      <c r="W914" s="58" t="n">
        <v>0.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0" t="n">
        <v>0.3</v>
      </c>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118" t="s">
        <v>1939</v>
      </c>
      <c r="B915" s="55" t="s">
        <v>1940</v>
      </c>
      <c r="C915" s="2" t="s">
        <v>40</v>
      </c>
      <c r="D915" s="2" t="s">
        <v>1892</v>
      </c>
      <c r="E915" s="3" t="s">
        <v>56</v>
      </c>
      <c r="F915" s="2" t="s">
        <v>43</v>
      </c>
      <c r="G915" s="4" t="s">
        <v>44</v>
      </c>
      <c r="H915" s="5" t="s">
        <v>45</v>
      </c>
      <c r="I915" s="6" t="n">
        <v>7</v>
      </c>
      <c r="J915" s="6" t="n">
        <v>8</v>
      </c>
      <c r="K915" s="7" t="n">
        <v>9</v>
      </c>
      <c r="L915" s="5" t="s">
        <v>45</v>
      </c>
      <c r="M915" s="6" t="n">
        <v>7</v>
      </c>
      <c r="N915" s="6" t="n">
        <v>8</v>
      </c>
      <c r="O915" s="6" t="n">
        <v>9</v>
      </c>
      <c r="P915" s="43" t="n">
        <v>8</v>
      </c>
      <c r="Q915" s="7" t="s">
        <v>45</v>
      </c>
      <c r="R915" s="5" t="n">
        <v>7</v>
      </c>
      <c r="S915" s="7" t="n">
        <v>9</v>
      </c>
      <c r="T915" s="57" t="s">
        <v>45</v>
      </c>
      <c r="U915" s="60" t="s">
        <v>45</v>
      </c>
      <c r="V915" s="5" t="n">
        <v>7</v>
      </c>
      <c r="W915" s="58" t="n">
        <v>9</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0" t="n">
        <v>0.3</v>
      </c>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118" t="s">
        <v>1941</v>
      </c>
      <c r="B916" s="131" t="s">
        <v>1942</v>
      </c>
      <c r="C916" s="2" t="s">
        <v>40</v>
      </c>
      <c r="D916" s="77" t="s">
        <v>1892</v>
      </c>
      <c r="E916" s="3" t="s">
        <v>194</v>
      </c>
      <c r="F916" s="137" t="s">
        <v>43</v>
      </c>
      <c r="G916" s="4" t="s">
        <v>44</v>
      </c>
      <c r="H916" s="5" t="s">
        <v>45</v>
      </c>
      <c r="I916" s="6" t="n">
        <v>0.85</v>
      </c>
      <c r="J916" s="6" t="n">
        <v>1.1</v>
      </c>
      <c r="K916" s="7" t="n">
        <v>1.35</v>
      </c>
      <c r="L916" s="57" t="s">
        <v>45</v>
      </c>
      <c r="M916" s="6" t="n">
        <v>0.85</v>
      </c>
      <c r="N916" s="6" t="n">
        <v>1.1</v>
      </c>
      <c r="O916" s="6" t="n">
        <v>1.35</v>
      </c>
      <c r="P916" s="43" t="n">
        <v>1.1</v>
      </c>
      <c r="Q916" s="7" t="s">
        <v>45</v>
      </c>
      <c r="R916" s="5" t="n">
        <v>0.85</v>
      </c>
      <c r="S916" s="7" t="n">
        <v>1.35</v>
      </c>
      <c r="T916" s="5" t="n">
        <v>0.85</v>
      </c>
      <c r="U916" s="7" t="n">
        <v>1.35</v>
      </c>
      <c r="V916" s="5" t="n">
        <v>0.5</v>
      </c>
      <c r="W916" s="58" t="n">
        <v>0.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0" t="n">
        <v>0.3</v>
      </c>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5" hidden="false" customHeight="true" outlineLevel="0" collapsed="false">
      <c r="A917" s="118" t="s">
        <v>1943</v>
      </c>
      <c r="B917" s="55" t="s">
        <v>1944</v>
      </c>
      <c r="C917" s="2" t="s">
        <v>40</v>
      </c>
      <c r="D917" s="55" t="s">
        <v>1892</v>
      </c>
      <c r="E917" s="3" t="s">
        <v>56</v>
      </c>
      <c r="F917" s="2" t="s">
        <v>43</v>
      </c>
      <c r="G917" s="4" t="s">
        <v>44</v>
      </c>
      <c r="H917" s="5" t="s">
        <v>45</v>
      </c>
      <c r="I917" s="6" t="n">
        <v>7</v>
      </c>
      <c r="J917" s="6" t="n">
        <v>8</v>
      </c>
      <c r="K917" s="7" t="n">
        <v>9</v>
      </c>
      <c r="L917" s="57" t="s">
        <v>45</v>
      </c>
      <c r="M917" s="6" t="n">
        <v>7</v>
      </c>
      <c r="N917" s="6" t="n">
        <v>8</v>
      </c>
      <c r="O917" s="6" t="n">
        <v>9</v>
      </c>
      <c r="P917" s="43" t="n">
        <v>8</v>
      </c>
      <c r="Q917" s="7" t="s">
        <v>45</v>
      </c>
      <c r="R917" s="5" t="n">
        <v>7</v>
      </c>
      <c r="S917" s="7" t="n">
        <v>9</v>
      </c>
      <c r="T917" s="57" t="s">
        <v>45</v>
      </c>
      <c r="U917" s="60" t="s">
        <v>45</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0"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8" t="s">
        <v>1945</v>
      </c>
      <c r="B918" s="55" t="s">
        <v>1946</v>
      </c>
      <c r="C918" s="2" t="s">
        <v>40</v>
      </c>
      <c r="D918" s="55" t="s">
        <v>1892</v>
      </c>
      <c r="E918" s="3" t="s">
        <v>56</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 t="n">
        <v>7</v>
      </c>
      <c r="U918" s="7" t="n">
        <v>9</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0" t="n">
        <v>0.3</v>
      </c>
    </row>
    <row r="919" customFormat="false" ht="15" hidden="false" customHeight="true" outlineLevel="0" collapsed="false">
      <c r="A919" s="118" t="s">
        <v>1947</v>
      </c>
      <c r="B919" s="55" t="s">
        <v>1948</v>
      </c>
      <c r="C919" s="2" t="s">
        <v>40</v>
      </c>
      <c r="D919" s="55" t="s">
        <v>1892</v>
      </c>
      <c r="E919" s="3" t="s">
        <v>56</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0" t="n">
        <v>0.3</v>
      </c>
    </row>
    <row r="920" customFormat="false" ht="15" hidden="false" customHeight="true" outlineLevel="0" collapsed="false">
      <c r="A920" s="118" t="s">
        <v>1949</v>
      </c>
      <c r="B920" s="55" t="s">
        <v>1950</v>
      </c>
      <c r="C920" s="2" t="s">
        <v>40</v>
      </c>
      <c r="D920" s="55" t="s">
        <v>1892</v>
      </c>
      <c r="E920" s="3" t="s">
        <v>194</v>
      </c>
      <c r="F920" s="2" t="s">
        <v>43</v>
      </c>
      <c r="G920" s="4" t="s">
        <v>44</v>
      </c>
      <c r="H920" s="5" t="s">
        <v>45</v>
      </c>
      <c r="I920" s="6" t="n">
        <v>0.85</v>
      </c>
      <c r="J920" s="6" t="n">
        <v>1.1</v>
      </c>
      <c r="K920" s="7" t="n">
        <v>1.35</v>
      </c>
      <c r="L920" s="5" t="s">
        <v>45</v>
      </c>
      <c r="M920" s="6" t="n">
        <v>0.85</v>
      </c>
      <c r="N920" s="6" t="n">
        <v>1.1</v>
      </c>
      <c r="O920" s="6" t="n">
        <v>1.35</v>
      </c>
      <c r="P920" s="43" t="n">
        <v>1.1</v>
      </c>
      <c r="Q920" s="7" t="s">
        <v>45</v>
      </c>
      <c r="R920" s="5" t="n">
        <v>0.85</v>
      </c>
      <c r="S920" s="7" t="n">
        <v>1.35</v>
      </c>
      <c r="T920" s="57" t="s">
        <v>45</v>
      </c>
      <c r="U920" s="60" t="s">
        <v>45</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0" t="n">
        <v>0.3</v>
      </c>
    </row>
    <row r="921" customFormat="false" ht="15" hidden="false" customHeight="true" outlineLevel="0" collapsed="false">
      <c r="A921" s="118" t="s">
        <v>1951</v>
      </c>
      <c r="B921" s="55" t="s">
        <v>1952</v>
      </c>
      <c r="C921" s="2" t="s">
        <v>40</v>
      </c>
      <c r="D921" s="55" t="s">
        <v>1892</v>
      </c>
      <c r="E921" s="3" t="s">
        <v>194</v>
      </c>
      <c r="F921" s="2" t="s">
        <v>43</v>
      </c>
      <c r="G921" s="4" t="s">
        <v>44</v>
      </c>
      <c r="H921" s="5" t="s">
        <v>45</v>
      </c>
      <c r="I921" s="6" t="n">
        <v>0.85</v>
      </c>
      <c r="J921" s="6" t="n">
        <v>1.1</v>
      </c>
      <c r="K921" s="7" t="n">
        <v>1.35</v>
      </c>
      <c r="L921" s="57" t="s">
        <v>45</v>
      </c>
      <c r="M921" s="6" t="n">
        <v>0.85</v>
      </c>
      <c r="N921" s="6" t="n">
        <v>1.1</v>
      </c>
      <c r="O921" s="6" t="n">
        <v>1.35</v>
      </c>
      <c r="P921" s="43" t="n">
        <v>1.1</v>
      </c>
      <c r="Q921" s="7" t="s">
        <v>45</v>
      </c>
      <c r="R921" s="5" t="n">
        <v>0.85</v>
      </c>
      <c r="S921" s="7" t="n">
        <v>1.35</v>
      </c>
      <c r="T921" s="5" t="n">
        <v>2.2</v>
      </c>
      <c r="U921" s="7" t="n">
        <v>2.7</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0" t="n">
        <v>0.3</v>
      </c>
    </row>
    <row r="922" customFormat="false" ht="15" hidden="false" customHeight="true" outlineLevel="0" collapsed="false">
      <c r="A922" s="118" t="s">
        <v>1953</v>
      </c>
      <c r="B922" s="55" t="s">
        <v>1954</v>
      </c>
      <c r="C922" s="2" t="s">
        <v>40</v>
      </c>
      <c r="D922" s="55" t="s">
        <v>1892</v>
      </c>
      <c r="E922" s="3" t="s">
        <v>56</v>
      </c>
      <c r="F922" s="2" t="s">
        <v>43</v>
      </c>
      <c r="G922" s="4" t="s">
        <v>44</v>
      </c>
      <c r="H922" s="5" t="s">
        <v>45</v>
      </c>
      <c r="I922" s="6" t="n">
        <v>7</v>
      </c>
      <c r="J922" s="6" t="n">
        <v>8</v>
      </c>
      <c r="K922" s="7" t="n">
        <v>9</v>
      </c>
      <c r="L922" s="57"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0" t="n">
        <v>0.3</v>
      </c>
    </row>
    <row r="923" customFormat="false" ht="15" hidden="false" customHeight="true" outlineLevel="0" collapsed="false">
      <c r="A923" s="118" t="s">
        <v>1955</v>
      </c>
      <c r="B923" s="55" t="s">
        <v>1956</v>
      </c>
      <c r="C923" s="2" t="s">
        <v>50</v>
      </c>
      <c r="D923" s="55" t="s">
        <v>1892</v>
      </c>
      <c r="E923" s="3" t="s">
        <v>115</v>
      </c>
      <c r="F923" s="2" t="s">
        <v>43</v>
      </c>
      <c r="G923" s="4" t="s">
        <v>44</v>
      </c>
      <c r="H923" s="5" t="s">
        <v>45</v>
      </c>
      <c r="I923" s="6" t="n">
        <v>0.85</v>
      </c>
      <c r="J923" s="6" t="n">
        <v>1.05</v>
      </c>
      <c r="K923" s="7" t="n">
        <v>1.25</v>
      </c>
      <c r="L923" s="57" t="s">
        <v>45</v>
      </c>
      <c r="M923" s="6" t="n">
        <v>0.85</v>
      </c>
      <c r="N923" s="6" t="n">
        <v>1.05</v>
      </c>
      <c r="O923" s="6" t="n">
        <v>1.25</v>
      </c>
      <c r="P923" s="43" t="n">
        <v>1.05</v>
      </c>
      <c r="Q923" s="7" t="s">
        <v>45</v>
      </c>
      <c r="R923" s="5" t="n">
        <v>0.85</v>
      </c>
      <c r="S923" s="7" t="n">
        <v>1.25</v>
      </c>
      <c r="T923" s="57" t="s">
        <v>45</v>
      </c>
      <c r="U923" s="60" t="s">
        <v>45</v>
      </c>
      <c r="V923" s="5" t="n">
        <v>0.85</v>
      </c>
      <c r="W923" s="58" t="n">
        <v>1.2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0" t="n">
        <v>0.3</v>
      </c>
    </row>
    <row r="924" customFormat="false" ht="15" hidden="false" customHeight="true" outlineLevel="0" collapsed="false">
      <c r="A924" s="118" t="s">
        <v>1957</v>
      </c>
      <c r="B924" s="55" t="s">
        <v>1958</v>
      </c>
      <c r="C924" s="2" t="s">
        <v>40</v>
      </c>
      <c r="D924" s="55" t="s">
        <v>1892</v>
      </c>
      <c r="E924" s="3" t="s">
        <v>56</v>
      </c>
      <c r="F924" s="2" t="s">
        <v>43</v>
      </c>
      <c r="G924" s="4" t="s">
        <v>44</v>
      </c>
      <c r="H924" s="5" t="s">
        <v>45</v>
      </c>
      <c r="I924" s="6" t="n">
        <v>7</v>
      </c>
      <c r="J924" s="6" t="n">
        <v>8</v>
      </c>
      <c r="K924" s="7" t="n">
        <v>9</v>
      </c>
      <c r="L924" s="5" t="s">
        <v>45</v>
      </c>
      <c r="M924" s="6" t="n">
        <v>7</v>
      </c>
      <c r="N924" s="6" t="n">
        <v>8</v>
      </c>
      <c r="O924" s="6" t="n">
        <v>9</v>
      </c>
      <c r="P924" s="43" t="n">
        <v>8</v>
      </c>
      <c r="Q924" s="7" t="s">
        <v>45</v>
      </c>
      <c r="R924" s="5" t="n">
        <v>7</v>
      </c>
      <c r="S924" s="7" t="n">
        <v>9</v>
      </c>
      <c r="T924" s="5" t="n">
        <v>7</v>
      </c>
      <c r="U924" s="7" t="n">
        <v>9</v>
      </c>
      <c r="V924" s="5" t="n">
        <v>7</v>
      </c>
      <c r="W924" s="58" t="n">
        <v>9</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0" t="n">
        <v>0.3</v>
      </c>
    </row>
    <row r="925" customFormat="false" ht="15" hidden="false" customHeight="true" outlineLevel="0" collapsed="false">
      <c r="A925" s="118" t="s">
        <v>1959</v>
      </c>
      <c r="B925" s="131" t="s">
        <v>1960</v>
      </c>
      <c r="C925" s="2" t="s">
        <v>50</v>
      </c>
      <c r="D925" s="55" t="s">
        <v>1892</v>
      </c>
      <c r="E925" s="3" t="s">
        <v>115</v>
      </c>
      <c r="F925" s="2" t="s">
        <v>43</v>
      </c>
      <c r="G925" s="4" t="s">
        <v>44</v>
      </c>
      <c r="H925" s="5" t="s">
        <v>45</v>
      </c>
      <c r="I925" s="6" t="n">
        <v>2.2</v>
      </c>
      <c r="J925" s="6" t="n">
        <v>2.7</v>
      </c>
      <c r="K925" s="7" t="n">
        <v>2.7</v>
      </c>
      <c r="L925" s="57" t="s">
        <v>45</v>
      </c>
      <c r="M925" s="6" t="n">
        <v>2.2</v>
      </c>
      <c r="N925" s="6" t="n">
        <v>2.7</v>
      </c>
      <c r="O925" s="6" t="n">
        <v>2.7</v>
      </c>
      <c r="P925" s="43" t="n">
        <v>2.7</v>
      </c>
      <c r="Q925" s="7" t="s">
        <v>45</v>
      </c>
      <c r="R925" s="5" t="n">
        <v>2.2</v>
      </c>
      <c r="S925" s="7" t="n">
        <v>2.7</v>
      </c>
      <c r="T925" s="57" t="s">
        <v>45</v>
      </c>
      <c r="U925" s="60" t="s">
        <v>45</v>
      </c>
      <c r="V925" s="5" t="n">
        <v>0.9</v>
      </c>
      <c r="W925" s="58" t="n">
        <v>1.1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0" t="n">
        <v>0.3</v>
      </c>
    </row>
    <row r="926" customFormat="false" ht="15" hidden="false" customHeight="true" outlineLevel="0" collapsed="false">
      <c r="A926" s="118" t="s">
        <v>1961</v>
      </c>
      <c r="B926" s="55" t="s">
        <v>1962</v>
      </c>
      <c r="C926" s="2" t="s">
        <v>50</v>
      </c>
      <c r="D926" s="55" t="s">
        <v>1892</v>
      </c>
      <c r="E926" s="3" t="s">
        <v>115</v>
      </c>
      <c r="F926" s="2" t="s">
        <v>43</v>
      </c>
      <c r="G926" s="4" t="s">
        <v>44</v>
      </c>
      <c r="H926" s="5" t="s">
        <v>45</v>
      </c>
      <c r="I926" s="6" t="n">
        <v>2.2</v>
      </c>
      <c r="J926" s="6" t="n">
        <v>2.7</v>
      </c>
      <c r="K926" s="7" t="n">
        <v>2.7</v>
      </c>
      <c r="L926" s="57" t="s">
        <v>45</v>
      </c>
      <c r="M926" s="6" t="n">
        <v>2.2</v>
      </c>
      <c r="N926" s="6" t="n">
        <v>2.7</v>
      </c>
      <c r="O926" s="6" t="n">
        <v>2.7</v>
      </c>
      <c r="P926" s="43" t="n">
        <v>2.7</v>
      </c>
      <c r="Q926" s="7" t="s">
        <v>45</v>
      </c>
      <c r="R926" s="5" t="n">
        <v>2.2</v>
      </c>
      <c r="S926" s="7" t="n">
        <v>2.7</v>
      </c>
      <c r="T926" s="57" t="s">
        <v>45</v>
      </c>
      <c r="U926" s="60" t="s">
        <v>45</v>
      </c>
      <c r="V926" s="5" t="n">
        <v>0.9</v>
      </c>
      <c r="W926" s="58" t="n">
        <v>1.1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0" t="n">
        <v>0.3</v>
      </c>
    </row>
    <row r="927" customFormat="false" ht="15" hidden="false" customHeight="true" outlineLevel="0" collapsed="false">
      <c r="A927" s="118" t="s">
        <v>1963</v>
      </c>
      <c r="B927" s="55" t="s">
        <v>1964</v>
      </c>
      <c r="C927" s="2" t="s">
        <v>40</v>
      </c>
      <c r="D927" s="55" t="s">
        <v>1892</v>
      </c>
      <c r="E927" s="3" t="s">
        <v>194</v>
      </c>
      <c r="F927" s="2" t="s">
        <v>43</v>
      </c>
      <c r="G927" s="4" t="s">
        <v>44</v>
      </c>
      <c r="H927" s="5" t="s">
        <v>45</v>
      </c>
      <c r="I927" s="6" t="n">
        <v>0.85</v>
      </c>
      <c r="J927" s="6" t="n">
        <v>1.1</v>
      </c>
      <c r="K927" s="7" t="n">
        <v>1.35</v>
      </c>
      <c r="L927" s="5" t="s">
        <v>45</v>
      </c>
      <c r="M927" s="6" t="n">
        <v>0.85</v>
      </c>
      <c r="N927" s="6" t="n">
        <v>1.1</v>
      </c>
      <c r="O927" s="6" t="n">
        <v>1.35</v>
      </c>
      <c r="P927" s="43" t="n">
        <v>1.1</v>
      </c>
      <c r="Q927" s="7" t="s">
        <v>45</v>
      </c>
      <c r="R927" s="5" t="n">
        <v>0.85</v>
      </c>
      <c r="S927" s="7" t="n">
        <v>1.35</v>
      </c>
      <c r="T927" s="57" t="s">
        <v>45</v>
      </c>
      <c r="U927" s="60" t="s">
        <v>45</v>
      </c>
      <c r="V927" s="5" t="n">
        <v>0.5</v>
      </c>
      <c r="W927" s="58" t="n">
        <v>0.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0" t="n">
        <v>0.3</v>
      </c>
    </row>
    <row r="928" customFormat="false" ht="15" hidden="false" customHeight="true" outlineLevel="0" collapsed="false">
      <c r="A928" s="118" t="s">
        <v>1965</v>
      </c>
      <c r="B928" s="55" t="s">
        <v>1966</v>
      </c>
      <c r="C928" s="2" t="s">
        <v>40</v>
      </c>
      <c r="D928" s="55" t="s">
        <v>1892</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7" t="s">
        <v>45</v>
      </c>
      <c r="U928" s="60" t="s">
        <v>45</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0" t="n">
        <v>0.3</v>
      </c>
    </row>
    <row r="929" customFormat="false" ht="15" hidden="false" customHeight="true" outlineLevel="0" collapsed="false">
      <c r="A929" s="118" t="s">
        <v>1967</v>
      </c>
      <c r="B929" s="55" t="s">
        <v>1968</v>
      </c>
      <c r="C929" s="2" t="s">
        <v>40</v>
      </c>
      <c r="D929" s="55" t="s">
        <v>1892</v>
      </c>
      <c r="E929" s="3" t="s">
        <v>194</v>
      </c>
      <c r="F929" s="2" t="s">
        <v>43</v>
      </c>
      <c r="G929" s="4" t="s">
        <v>44</v>
      </c>
      <c r="H929" s="5" t="s">
        <v>45</v>
      </c>
      <c r="I929" s="6" t="n">
        <v>0.85</v>
      </c>
      <c r="J929" s="6" t="n">
        <v>1.1</v>
      </c>
      <c r="K929" s="7" t="n">
        <v>1.35</v>
      </c>
      <c r="L929" s="5" t="s">
        <v>45</v>
      </c>
      <c r="M929" s="6" t="n">
        <v>0.85</v>
      </c>
      <c r="N929" s="6" t="n">
        <v>1.1</v>
      </c>
      <c r="O929" s="6" t="n">
        <v>1.35</v>
      </c>
      <c r="P929" s="43" t="n">
        <v>1.1</v>
      </c>
      <c r="Q929" s="7" t="s">
        <v>45</v>
      </c>
      <c r="R929" s="5" t="n">
        <v>0.85</v>
      </c>
      <c r="S929" s="7" t="n">
        <v>1.35</v>
      </c>
      <c r="T929" s="57" t="s">
        <v>45</v>
      </c>
      <c r="U929" s="60" t="s">
        <v>45</v>
      </c>
      <c r="V929" s="5" t="n">
        <v>0.5</v>
      </c>
      <c r="W929" s="58" t="n">
        <v>0.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0" t="n">
        <v>0.3</v>
      </c>
    </row>
    <row r="930" customFormat="false" ht="15" hidden="false" customHeight="true" outlineLevel="0" collapsed="false">
      <c r="A930" s="118" t="s">
        <v>1969</v>
      </c>
      <c r="B930" s="55" t="s">
        <v>1970</v>
      </c>
      <c r="C930" s="2" t="s">
        <v>40</v>
      </c>
      <c r="D930" s="55" t="s">
        <v>1892</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 t="n">
        <v>7</v>
      </c>
      <c r="U930" s="7" t="n">
        <v>9</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0" t="n">
        <v>0.3</v>
      </c>
    </row>
    <row r="931" customFormat="false" ht="15" hidden="false" customHeight="true" outlineLevel="0" collapsed="false">
      <c r="A931" s="118" t="s">
        <v>1971</v>
      </c>
      <c r="B931" s="55" t="s">
        <v>1972</v>
      </c>
      <c r="C931" s="2" t="s">
        <v>40</v>
      </c>
      <c r="D931" s="55" t="s">
        <v>1892</v>
      </c>
      <c r="E931" s="3" t="s">
        <v>194</v>
      </c>
      <c r="F931" s="2" t="s">
        <v>43</v>
      </c>
      <c r="G931" s="4" t="s">
        <v>44</v>
      </c>
      <c r="H931" s="5" t="s">
        <v>45</v>
      </c>
      <c r="I931" s="6" t="n">
        <v>0.85</v>
      </c>
      <c r="J931" s="6" t="n">
        <v>1.1</v>
      </c>
      <c r="K931" s="7" t="n">
        <v>1.35</v>
      </c>
      <c r="L931" s="5" t="s">
        <v>45</v>
      </c>
      <c r="M931" s="6" t="n">
        <v>0.85</v>
      </c>
      <c r="N931" s="6" t="n">
        <v>1.1</v>
      </c>
      <c r="O931" s="6" t="n">
        <v>1.35</v>
      </c>
      <c r="P931" s="43" t="n">
        <v>1.1</v>
      </c>
      <c r="Q931" s="7" t="s">
        <v>45</v>
      </c>
      <c r="R931" s="5" t="n">
        <v>0.85</v>
      </c>
      <c r="S931" s="7" t="n">
        <v>1.35</v>
      </c>
      <c r="T931" s="57" t="s">
        <v>45</v>
      </c>
      <c r="U931" s="60" t="s">
        <v>45</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0" t="n">
        <v>0.3</v>
      </c>
    </row>
    <row r="932" customFormat="false" ht="15" hidden="false" customHeight="true" outlineLevel="0" collapsed="false">
      <c r="A932" s="118" t="s">
        <v>1973</v>
      </c>
      <c r="B932" s="131" t="s">
        <v>1974</v>
      </c>
      <c r="C932" s="2" t="s">
        <v>40</v>
      </c>
      <c r="D932" s="55" t="s">
        <v>1892</v>
      </c>
      <c r="E932" s="3" t="s">
        <v>194</v>
      </c>
      <c r="F932" s="2" t="s">
        <v>43</v>
      </c>
      <c r="G932" s="4" t="s">
        <v>44</v>
      </c>
      <c r="H932" s="5" t="s">
        <v>45</v>
      </c>
      <c r="I932" s="6" t="n">
        <v>0.85</v>
      </c>
      <c r="J932" s="6" t="n">
        <v>1.1</v>
      </c>
      <c r="K932" s="7" t="n">
        <v>1.35</v>
      </c>
      <c r="L932" s="57" t="s">
        <v>45</v>
      </c>
      <c r="M932" s="6" t="n">
        <v>0.85</v>
      </c>
      <c r="N932" s="6" t="n">
        <v>1.1</v>
      </c>
      <c r="O932" s="6" t="n">
        <v>1.35</v>
      </c>
      <c r="P932" s="43" t="n">
        <v>1.1</v>
      </c>
      <c r="Q932" s="7" t="s">
        <v>45</v>
      </c>
      <c r="R932" s="5" t="n">
        <v>0.85</v>
      </c>
      <c r="S932" s="7" t="n">
        <v>1.35</v>
      </c>
      <c r="T932" s="5" t="n">
        <v>2.2</v>
      </c>
      <c r="U932" s="7" t="n">
        <v>2.7</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0" t="n">
        <v>0.3</v>
      </c>
    </row>
    <row r="933" customFormat="false" ht="15" hidden="false" customHeight="true" outlineLevel="0" collapsed="false">
      <c r="A933" s="118" t="s">
        <v>1975</v>
      </c>
      <c r="B933" s="55" t="s">
        <v>1976</v>
      </c>
      <c r="C933" s="2" t="s">
        <v>40</v>
      </c>
      <c r="D933" s="55" t="s">
        <v>1892</v>
      </c>
      <c r="E933" s="56" t="s">
        <v>42</v>
      </c>
      <c r="F933" s="2" t="s">
        <v>43</v>
      </c>
      <c r="G933" s="4" t="s">
        <v>44</v>
      </c>
      <c r="H933" s="5" t="s">
        <v>45</v>
      </c>
      <c r="I933" s="6" t="n">
        <v>0.8</v>
      </c>
      <c r="J933" s="6" t="n">
        <v>0.9</v>
      </c>
      <c r="K933" s="7" t="n">
        <v>1</v>
      </c>
      <c r="L933" s="5" t="s">
        <v>45</v>
      </c>
      <c r="M933" s="6" t="n">
        <v>0.8</v>
      </c>
      <c r="N933" s="6" t="n">
        <v>0.9</v>
      </c>
      <c r="O933" s="6" t="n">
        <v>1</v>
      </c>
      <c r="P933" s="43" t="n">
        <v>0.9</v>
      </c>
      <c r="Q933" s="7" t="s">
        <v>45</v>
      </c>
      <c r="R933" s="5" t="n">
        <v>0.8</v>
      </c>
      <c r="S933" s="7" t="n">
        <v>1</v>
      </c>
      <c r="T933" s="5" t="n">
        <v>0.8</v>
      </c>
      <c r="U933" s="7" t="n">
        <v>1</v>
      </c>
      <c r="V933" s="5" t="n">
        <v>0.1</v>
      </c>
      <c r="W933" s="58" t="n">
        <v>0.1</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0" t="n">
        <v>0.3</v>
      </c>
    </row>
    <row r="934" customFormat="false" ht="15" hidden="false" customHeight="true" outlineLevel="0" collapsed="false">
      <c r="A934" s="118" t="s">
        <v>1977</v>
      </c>
      <c r="B934" s="131" t="s">
        <v>1978</v>
      </c>
      <c r="C934" s="2" t="s">
        <v>40</v>
      </c>
      <c r="D934" s="55" t="s">
        <v>1892</v>
      </c>
      <c r="E934" s="3" t="s">
        <v>194</v>
      </c>
      <c r="F934" s="2" t="s">
        <v>43</v>
      </c>
      <c r="G934" s="4" t="s">
        <v>44</v>
      </c>
      <c r="H934" s="5" t="s">
        <v>45</v>
      </c>
      <c r="I934" s="6" t="n">
        <v>0.85</v>
      </c>
      <c r="J934" s="6" t="n">
        <v>1.1</v>
      </c>
      <c r="K934" s="7" t="n">
        <v>1.35</v>
      </c>
      <c r="L934" s="57" t="s">
        <v>45</v>
      </c>
      <c r="M934" s="6" t="n">
        <v>0.85</v>
      </c>
      <c r="N934" s="6" t="n">
        <v>1.1</v>
      </c>
      <c r="O934" s="6" t="n">
        <v>1.35</v>
      </c>
      <c r="P934" s="43" t="n">
        <v>1.1</v>
      </c>
      <c r="Q934" s="7" t="s">
        <v>45</v>
      </c>
      <c r="R934" s="5" t="n">
        <v>0.85</v>
      </c>
      <c r="S934" s="7" t="n">
        <v>1.35</v>
      </c>
      <c r="T934" s="5" t="n">
        <v>2.2</v>
      </c>
      <c r="U934" s="7" t="n">
        <v>2.7</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0" t="n">
        <v>0.3</v>
      </c>
    </row>
    <row r="935" customFormat="false" ht="15" hidden="false" customHeight="true" outlineLevel="0" collapsed="false">
      <c r="A935" s="118" t="s">
        <v>1979</v>
      </c>
      <c r="B935" s="55" t="s">
        <v>1980</v>
      </c>
      <c r="C935" s="2" t="s">
        <v>40</v>
      </c>
      <c r="D935" s="55" t="s">
        <v>1892</v>
      </c>
      <c r="E935" s="3" t="s">
        <v>194</v>
      </c>
      <c r="F935" s="2" t="s">
        <v>43</v>
      </c>
      <c r="G935" s="4" t="s">
        <v>44</v>
      </c>
      <c r="H935" s="5" t="s">
        <v>45</v>
      </c>
      <c r="I935" s="6" t="n">
        <v>0.85</v>
      </c>
      <c r="J935" s="6" t="n">
        <v>1.1</v>
      </c>
      <c r="K935" s="7" t="n">
        <v>1.35</v>
      </c>
      <c r="L935" s="5" t="s">
        <v>45</v>
      </c>
      <c r="M935" s="6" t="n">
        <v>0.85</v>
      </c>
      <c r="N935" s="6" t="n">
        <v>1.1</v>
      </c>
      <c r="O935" s="6" t="n">
        <v>1.35</v>
      </c>
      <c r="P935" s="43" t="n">
        <v>1.1</v>
      </c>
      <c r="Q935" s="7" t="s">
        <v>45</v>
      </c>
      <c r="R935" s="5" t="n">
        <v>0.85</v>
      </c>
      <c r="S935" s="7" t="n">
        <v>1.35</v>
      </c>
      <c r="T935" s="57" t="s">
        <v>45</v>
      </c>
      <c r="U935" s="60" t="s">
        <v>45</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0" t="n">
        <v>0.3</v>
      </c>
    </row>
    <row r="936" customFormat="false" ht="15" hidden="false" customHeight="true" outlineLevel="0" collapsed="false">
      <c r="A936" s="118" t="s">
        <v>1981</v>
      </c>
      <c r="B936" s="55" t="s">
        <v>1982</v>
      </c>
      <c r="C936" s="2" t="s">
        <v>40</v>
      </c>
      <c r="D936" s="55" t="s">
        <v>1892</v>
      </c>
      <c r="E936" s="3" t="s">
        <v>56</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7" t="s">
        <v>45</v>
      </c>
      <c r="U936" s="60" t="s">
        <v>45</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0" t="n">
        <v>0.3</v>
      </c>
    </row>
    <row r="937" customFormat="false" ht="15" hidden="false" customHeight="true" outlineLevel="0" collapsed="false">
      <c r="A937" s="1" t="s">
        <v>1983</v>
      </c>
      <c r="B937" s="55" t="s">
        <v>1984</v>
      </c>
      <c r="C937" s="2" t="s">
        <v>40</v>
      </c>
      <c r="D937" s="55" t="s">
        <v>1892</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0" t="n">
        <v>0.3</v>
      </c>
    </row>
    <row r="938" customFormat="false" ht="15" hidden="false" customHeight="true" outlineLevel="0" collapsed="false">
      <c r="A938" s="1" t="s">
        <v>1985</v>
      </c>
      <c r="B938" s="55" t="s">
        <v>1986</v>
      </c>
      <c r="C938" s="2" t="s">
        <v>40</v>
      </c>
      <c r="D938" s="55" t="s">
        <v>1892</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0" t="n">
        <v>0.3</v>
      </c>
    </row>
    <row r="939" customFormat="false" ht="15" hidden="false" customHeight="true" outlineLevel="0" collapsed="false">
      <c r="A939" s="1" t="s">
        <v>1987</v>
      </c>
      <c r="B939" s="55" t="s">
        <v>1988</v>
      </c>
      <c r="C939" s="2" t="s">
        <v>40</v>
      </c>
      <c r="D939" s="55" t="s">
        <v>1892</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0" t="n">
        <v>0.3</v>
      </c>
    </row>
    <row r="940" customFormat="false" ht="15" hidden="false" customHeight="true" outlineLevel="0" collapsed="false">
      <c r="A940" s="1" t="s">
        <v>1989</v>
      </c>
      <c r="B940" s="55" t="s">
        <v>1990</v>
      </c>
      <c r="C940" s="2" t="s">
        <v>40</v>
      </c>
      <c r="D940" s="55" t="s">
        <v>1892</v>
      </c>
      <c r="E940" s="56" t="s">
        <v>42</v>
      </c>
      <c r="F940" s="2" t="s">
        <v>43</v>
      </c>
      <c r="G940" s="4" t="s">
        <v>44</v>
      </c>
      <c r="H940" s="5" t="n">
        <v>0.35</v>
      </c>
      <c r="I940" s="6" t="n">
        <v>0.6</v>
      </c>
      <c r="J940" s="6" t="n">
        <v>0.67</v>
      </c>
      <c r="K940" s="7" t="n">
        <v>0.75</v>
      </c>
      <c r="L940" s="5" t="n">
        <v>0.35</v>
      </c>
      <c r="M940" s="6" t="n">
        <v>0.6</v>
      </c>
      <c r="N940" s="6" t="n">
        <v>0.67</v>
      </c>
      <c r="O940" s="6" t="n">
        <v>0.75</v>
      </c>
      <c r="P940" s="43" t="n">
        <v>0.67</v>
      </c>
      <c r="Q940" s="7" t="s">
        <v>45</v>
      </c>
      <c r="R940" s="5" t="n">
        <v>0.6</v>
      </c>
      <c r="S940" s="7" t="n">
        <v>0.75</v>
      </c>
      <c r="T940" s="5" t="n">
        <v>0.6</v>
      </c>
      <c r="U940" s="7" t="n">
        <v>0.75</v>
      </c>
      <c r="V940" s="5" t="n">
        <v>0.6</v>
      </c>
      <c r="W940" s="58" t="n">
        <v>0.7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0" t="n">
        <v>0.3</v>
      </c>
    </row>
    <row r="941" customFormat="false" ht="15" hidden="false" customHeight="true" outlineLevel="0" collapsed="false">
      <c r="A941" s="1" t="s">
        <v>1991</v>
      </c>
      <c r="B941" s="55" t="s">
        <v>1992</v>
      </c>
      <c r="C941" s="2" t="s">
        <v>40</v>
      </c>
      <c r="D941" s="55" t="s">
        <v>1892</v>
      </c>
      <c r="E941" s="3" t="s">
        <v>56</v>
      </c>
      <c r="F941" s="2" t="s">
        <v>43</v>
      </c>
      <c r="G941" s="4" t="s">
        <v>44</v>
      </c>
      <c r="H941" s="5" t="s">
        <v>45</v>
      </c>
      <c r="I941" s="6" t="n">
        <v>7</v>
      </c>
      <c r="J941" s="6" t="n">
        <v>8</v>
      </c>
      <c r="K941" s="7" t="n">
        <v>9</v>
      </c>
      <c r="L941" s="57"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0" t="n">
        <v>0.3</v>
      </c>
    </row>
    <row r="942" customFormat="false" ht="15" hidden="false" customHeight="true" outlineLevel="0" collapsed="false">
      <c r="A942" s="1" t="s">
        <v>1993</v>
      </c>
      <c r="B942" s="2" t="s">
        <v>1994</v>
      </c>
      <c r="C942" s="2" t="s">
        <v>50</v>
      </c>
      <c r="D942" s="2" t="s">
        <v>1892</v>
      </c>
      <c r="E942" s="3" t="s">
        <v>56</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7" t="s">
        <v>45</v>
      </c>
      <c r="U942" s="60" t="s">
        <v>45</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0" t="n">
        <v>0.3</v>
      </c>
    </row>
    <row r="943" customFormat="false" ht="15" hidden="false" customHeight="true" outlineLevel="0" collapsed="false">
      <c r="A943" s="1" t="s">
        <v>1995</v>
      </c>
      <c r="B943" s="55" t="s">
        <v>1996</v>
      </c>
      <c r="C943" s="2" t="s">
        <v>40</v>
      </c>
      <c r="D943" s="55" t="s">
        <v>1892</v>
      </c>
      <c r="E943" s="3" t="s">
        <v>115</v>
      </c>
      <c r="F943" s="2" t="s">
        <v>43</v>
      </c>
      <c r="G943" s="4" t="s">
        <v>44</v>
      </c>
      <c r="H943" s="5" t="s">
        <v>45</v>
      </c>
      <c r="I943" s="6" t="n">
        <v>0.85</v>
      </c>
      <c r="J943" s="6" t="n">
        <v>1.05</v>
      </c>
      <c r="K943" s="7" t="n">
        <v>1.25</v>
      </c>
      <c r="L943" s="57" t="s">
        <v>45</v>
      </c>
      <c r="M943" s="6" t="n">
        <v>0.85</v>
      </c>
      <c r="N943" s="6" t="n">
        <v>1.05</v>
      </c>
      <c r="O943" s="6" t="n">
        <v>1.25</v>
      </c>
      <c r="P943" s="43" t="n">
        <v>1.05</v>
      </c>
      <c r="Q943" s="7" t="s">
        <v>45</v>
      </c>
      <c r="R943" s="5" t="n">
        <v>0.85</v>
      </c>
      <c r="S943" s="7" t="n">
        <v>1.25</v>
      </c>
      <c r="T943" s="5" t="n">
        <v>0.85</v>
      </c>
      <c r="U943" s="7" t="n">
        <v>1.25</v>
      </c>
      <c r="V943" s="5" t="n">
        <v>0.85</v>
      </c>
      <c r="W943" s="58" t="n">
        <v>1.2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0" t="n">
        <v>0.3</v>
      </c>
    </row>
    <row r="944" customFormat="false" ht="15" hidden="false" customHeight="true" outlineLevel="0" collapsed="false">
      <c r="A944" s="1" t="s">
        <v>1997</v>
      </c>
      <c r="B944" s="55" t="s">
        <v>1998</v>
      </c>
      <c r="C944" s="2" t="s">
        <v>40</v>
      </c>
      <c r="D944" s="55" t="s">
        <v>1892</v>
      </c>
      <c r="E944" s="3" t="s">
        <v>115</v>
      </c>
      <c r="F944" s="2" t="s">
        <v>43</v>
      </c>
      <c r="G944" s="4" t="s">
        <v>44</v>
      </c>
      <c r="H944" s="5" t="s">
        <v>45</v>
      </c>
      <c r="I944" s="6" t="n">
        <v>0.85</v>
      </c>
      <c r="J944" s="6" t="n">
        <v>1.05</v>
      </c>
      <c r="K944" s="7" t="n">
        <v>1.25</v>
      </c>
      <c r="L944" s="57" t="s">
        <v>45</v>
      </c>
      <c r="M944" s="6" t="n">
        <v>0.85</v>
      </c>
      <c r="N944" s="6" t="n">
        <v>1.05</v>
      </c>
      <c r="O944" s="6" t="n">
        <v>1.25</v>
      </c>
      <c r="P944" s="43" t="n">
        <v>1.05</v>
      </c>
      <c r="Q944" s="7" t="s">
        <v>45</v>
      </c>
      <c r="R944" s="5" t="n">
        <v>0.85</v>
      </c>
      <c r="S944" s="7" t="n">
        <v>1.25</v>
      </c>
      <c r="T944" s="5" t="n">
        <v>0.85</v>
      </c>
      <c r="U944" s="7" t="n">
        <v>1.25</v>
      </c>
      <c r="V944" s="5" t="n">
        <v>0.85</v>
      </c>
      <c r="W944" s="58" t="n">
        <v>1.2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0" t="n">
        <v>0.3</v>
      </c>
    </row>
    <row r="945" customFormat="false" ht="15" hidden="false" customHeight="true" outlineLevel="0" collapsed="false">
      <c r="A945" s="1" t="s">
        <v>1999</v>
      </c>
      <c r="B945" s="55" t="s">
        <v>2000</v>
      </c>
      <c r="C945" s="2" t="s">
        <v>40</v>
      </c>
      <c r="D945" s="55" t="s">
        <v>1892</v>
      </c>
      <c r="E945" s="3" t="s">
        <v>56</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0" t="n">
        <v>0.3</v>
      </c>
    </row>
    <row r="946" customFormat="false" ht="15" hidden="false" customHeight="true" outlineLevel="0" collapsed="false">
      <c r="A946" s="1" t="s">
        <v>2001</v>
      </c>
      <c r="B946" s="55" t="s">
        <v>2002</v>
      </c>
      <c r="C946" s="2" t="s">
        <v>40</v>
      </c>
      <c r="D946" s="55" t="s">
        <v>1892</v>
      </c>
      <c r="E946" s="3" t="s">
        <v>56</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0" t="n">
        <v>0.3</v>
      </c>
    </row>
    <row r="947" customFormat="false" ht="15" hidden="false" customHeight="true" outlineLevel="0" collapsed="false">
      <c r="A947" s="1" t="s">
        <v>2003</v>
      </c>
      <c r="B947" s="55" t="s">
        <v>2004</v>
      </c>
      <c r="C947" s="2" t="s">
        <v>40</v>
      </c>
      <c r="D947" s="55" t="s">
        <v>1892</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0" t="n">
        <v>0.3</v>
      </c>
    </row>
    <row r="948" customFormat="false" ht="15" hidden="false" customHeight="true" outlineLevel="0" collapsed="false">
      <c r="A948" s="1" t="s">
        <v>2005</v>
      </c>
      <c r="B948" s="55" t="s">
        <v>2006</v>
      </c>
      <c r="C948" s="2" t="s">
        <v>40</v>
      </c>
      <c r="D948" s="55" t="s">
        <v>1892</v>
      </c>
      <c r="E948" s="3" t="s">
        <v>56</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0" t="n">
        <v>0.3</v>
      </c>
    </row>
    <row r="949" customFormat="false" ht="15" hidden="false" customHeight="true" outlineLevel="0" collapsed="false">
      <c r="A949" s="1" t="s">
        <v>2007</v>
      </c>
      <c r="B949" s="55" t="s">
        <v>2008</v>
      </c>
      <c r="C949" s="2" t="s">
        <v>40</v>
      </c>
      <c r="D949" s="55" t="s">
        <v>1892</v>
      </c>
      <c r="E949" s="3" t="s">
        <v>56</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7" t="s">
        <v>45</v>
      </c>
      <c r="U949" s="60" t="s">
        <v>45</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0" t="n">
        <v>0.3</v>
      </c>
    </row>
    <row r="950" customFormat="false" ht="15" hidden="false" customHeight="true" outlineLevel="0" collapsed="false">
      <c r="A950" s="1" t="s">
        <v>2009</v>
      </c>
      <c r="B950" s="55" t="s">
        <v>2010</v>
      </c>
      <c r="C950" s="2" t="s">
        <v>40</v>
      </c>
      <c r="D950" s="55" t="s">
        <v>1892</v>
      </c>
      <c r="E950" s="3" t="s">
        <v>194</v>
      </c>
      <c r="F950" s="2" t="s">
        <v>43</v>
      </c>
      <c r="G950" s="4" t="s">
        <v>44</v>
      </c>
      <c r="H950" s="5" t="s">
        <v>45</v>
      </c>
      <c r="I950" s="6" t="n">
        <v>0.85</v>
      </c>
      <c r="J950" s="6" t="n">
        <v>1.1</v>
      </c>
      <c r="K950" s="7" t="n">
        <v>1.35</v>
      </c>
      <c r="L950" s="5" t="s">
        <v>45</v>
      </c>
      <c r="M950" s="6" t="n">
        <v>0.85</v>
      </c>
      <c r="N950" s="6" t="n">
        <v>1.1</v>
      </c>
      <c r="O950" s="6" t="n">
        <v>1.35</v>
      </c>
      <c r="P950" s="43" t="n">
        <v>1.1</v>
      </c>
      <c r="Q950" s="7" t="s">
        <v>45</v>
      </c>
      <c r="R950" s="5" t="n">
        <v>0.85</v>
      </c>
      <c r="S950" s="7" t="n">
        <v>1.35</v>
      </c>
      <c r="T950" s="57" t="s">
        <v>45</v>
      </c>
      <c r="U950" s="60" t="s">
        <v>45</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0" t="n">
        <v>0.3</v>
      </c>
    </row>
    <row r="951" customFormat="false" ht="15" hidden="false" customHeight="true" outlineLevel="0" collapsed="false">
      <c r="A951" s="1" t="s">
        <v>2011</v>
      </c>
      <c r="B951" s="55" t="s">
        <v>2012</v>
      </c>
      <c r="C951" s="2" t="s">
        <v>40</v>
      </c>
      <c r="D951" s="55" t="s">
        <v>1892</v>
      </c>
      <c r="E951" s="3" t="s">
        <v>56</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0" t="n">
        <v>0.3</v>
      </c>
    </row>
    <row r="952" customFormat="false" ht="15" hidden="false" customHeight="true" outlineLevel="0" collapsed="false">
      <c r="A952" s="1" t="s">
        <v>2013</v>
      </c>
      <c r="B952" s="55" t="s">
        <v>2014</v>
      </c>
      <c r="C952" s="2" t="s">
        <v>40</v>
      </c>
      <c r="D952" s="55" t="s">
        <v>1892</v>
      </c>
      <c r="E952" s="3" t="s">
        <v>56</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0" t="n">
        <v>0.3</v>
      </c>
    </row>
    <row r="953" customFormat="false" ht="15" hidden="false" customHeight="true" outlineLevel="0" collapsed="false">
      <c r="A953" s="1" t="s">
        <v>2015</v>
      </c>
      <c r="B953" s="55" t="s">
        <v>2016</v>
      </c>
      <c r="C953" s="2" t="s">
        <v>40</v>
      </c>
      <c r="D953" s="55" t="s">
        <v>1892</v>
      </c>
      <c r="E953" s="3" t="s">
        <v>194</v>
      </c>
      <c r="F953" s="2" t="s">
        <v>43</v>
      </c>
      <c r="G953" s="4" t="s">
        <v>44</v>
      </c>
      <c r="H953" s="5" t="s">
        <v>45</v>
      </c>
      <c r="I953" s="6" t="n">
        <v>0.85</v>
      </c>
      <c r="J953" s="6" t="n">
        <v>1.1</v>
      </c>
      <c r="K953" s="7" t="n">
        <v>1.35</v>
      </c>
      <c r="L953" s="57" t="s">
        <v>45</v>
      </c>
      <c r="M953" s="6" t="n">
        <v>0.85</v>
      </c>
      <c r="N953" s="6" t="n">
        <v>1.1</v>
      </c>
      <c r="O953" s="6" t="n">
        <v>1.35</v>
      </c>
      <c r="P953" s="43" t="n">
        <v>1.1</v>
      </c>
      <c r="Q953" s="7" t="s">
        <v>45</v>
      </c>
      <c r="R953" s="5" t="n">
        <v>0.85</v>
      </c>
      <c r="S953" s="7" t="n">
        <v>1.35</v>
      </c>
      <c r="T953" s="5" t="n">
        <v>2.2</v>
      </c>
      <c r="U953" s="7" t="n">
        <v>2.7</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0" t="n">
        <v>0.3</v>
      </c>
    </row>
    <row r="954" customFormat="false" ht="15" hidden="false" customHeight="true" outlineLevel="0" collapsed="false">
      <c r="A954" s="1" t="s">
        <v>2017</v>
      </c>
      <c r="B954" s="55" t="s">
        <v>2018</v>
      </c>
      <c r="C954" s="2" t="s">
        <v>40</v>
      </c>
      <c r="D954" s="55" t="s">
        <v>1892</v>
      </c>
      <c r="E954" s="3" t="s">
        <v>56</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7" t="s">
        <v>45</v>
      </c>
      <c r="U954" s="60" t="s">
        <v>45</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0" t="n">
        <v>0.3</v>
      </c>
    </row>
    <row r="955" customFormat="false" ht="15" hidden="false" customHeight="true" outlineLevel="0" collapsed="false">
      <c r="A955" s="1" t="s">
        <v>2019</v>
      </c>
      <c r="B955" s="55" t="s">
        <v>2020</v>
      </c>
      <c r="C955" s="2" t="s">
        <v>40</v>
      </c>
      <c r="D955" s="55" t="s">
        <v>1892</v>
      </c>
      <c r="E955" s="3" t="s">
        <v>56</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0" t="n">
        <v>0.3</v>
      </c>
    </row>
    <row r="956" customFormat="false" ht="15" hidden="false" customHeight="true" outlineLevel="0" collapsed="false">
      <c r="A956" s="1" t="s">
        <v>2021</v>
      </c>
      <c r="B956" s="55" t="s">
        <v>2022</v>
      </c>
      <c r="C956" s="2" t="s">
        <v>50</v>
      </c>
      <c r="D956" s="55" t="s">
        <v>1892</v>
      </c>
      <c r="E956" s="3" t="s">
        <v>56</v>
      </c>
      <c r="F956" s="2" t="s">
        <v>43</v>
      </c>
      <c r="G956" s="4" t="s">
        <v>44</v>
      </c>
      <c r="H956" s="5" t="s">
        <v>45</v>
      </c>
      <c r="I956" s="6" t="n">
        <v>7</v>
      </c>
      <c r="J956" s="6" t="n">
        <v>8</v>
      </c>
      <c r="K956" s="7" t="n">
        <v>9</v>
      </c>
      <c r="L956" s="57" t="s">
        <v>45</v>
      </c>
      <c r="M956" s="6" t="n">
        <v>7</v>
      </c>
      <c r="N956" s="6" t="n">
        <v>8</v>
      </c>
      <c r="O956" s="6" t="n">
        <v>9</v>
      </c>
      <c r="P956" s="43" t="n">
        <v>8</v>
      </c>
      <c r="Q956" s="7" t="s">
        <v>45</v>
      </c>
      <c r="R956" s="5" t="n">
        <v>7</v>
      </c>
      <c r="S956" s="7" t="n">
        <v>9</v>
      </c>
      <c r="T956" s="57" t="s">
        <v>45</v>
      </c>
      <c r="U956" s="60" t="s">
        <v>45</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0" t="n">
        <v>0.3</v>
      </c>
    </row>
    <row r="957" customFormat="false" ht="15" hidden="false" customHeight="true" outlineLevel="0" collapsed="false">
      <c r="A957" s="1" t="s">
        <v>2023</v>
      </c>
      <c r="B957" s="55" t="s">
        <v>2024</v>
      </c>
      <c r="C957" s="2" t="s">
        <v>40</v>
      </c>
      <c r="D957" s="55" t="s">
        <v>1892</v>
      </c>
      <c r="E957" s="3" t="s">
        <v>115</v>
      </c>
      <c r="F957" s="2" t="s">
        <v>43</v>
      </c>
      <c r="G957" s="4" t="s">
        <v>44</v>
      </c>
      <c r="H957" s="5" t="s">
        <v>45</v>
      </c>
      <c r="I957" s="6" t="n">
        <v>0.85</v>
      </c>
      <c r="J957" s="6" t="n">
        <v>1.1</v>
      </c>
      <c r="K957" s="7" t="n">
        <v>1.35</v>
      </c>
      <c r="L957" s="57" t="s">
        <v>45</v>
      </c>
      <c r="M957" s="6" t="n">
        <v>0.85</v>
      </c>
      <c r="N957" s="6" t="n">
        <v>1.1</v>
      </c>
      <c r="O957" s="6" t="n">
        <v>1.35</v>
      </c>
      <c r="P957" s="43" t="n">
        <v>1.1</v>
      </c>
      <c r="Q957" s="7" t="s">
        <v>45</v>
      </c>
      <c r="R957" s="5" t="n">
        <v>0.85</v>
      </c>
      <c r="S957" s="7" t="n">
        <v>1.35</v>
      </c>
      <c r="T957" s="5" t="n">
        <v>0.85</v>
      </c>
      <c r="U957" s="7" t="n">
        <v>1.3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0" t="n">
        <v>0.3</v>
      </c>
    </row>
    <row r="958" customFormat="false" ht="15" hidden="false" customHeight="true" outlineLevel="0" collapsed="false">
      <c r="A958" s="1" t="s">
        <v>2025</v>
      </c>
      <c r="B958" s="55" t="s">
        <v>2026</v>
      </c>
      <c r="C958" s="2" t="s">
        <v>40</v>
      </c>
      <c r="D958" s="55" t="s">
        <v>1892</v>
      </c>
      <c r="E958" s="3" t="s">
        <v>56</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0" t="n">
        <v>0.3</v>
      </c>
    </row>
    <row r="959" customFormat="false" ht="15" hidden="false" customHeight="true" outlineLevel="0" collapsed="false">
      <c r="A959" s="1" t="s">
        <v>2027</v>
      </c>
      <c r="B959" s="55" t="s">
        <v>2028</v>
      </c>
      <c r="C959" s="2" t="s">
        <v>40</v>
      </c>
      <c r="D959" s="55" t="s">
        <v>1892</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0" t="n">
        <v>0.3</v>
      </c>
    </row>
    <row r="960" customFormat="false" ht="15" hidden="false" customHeight="true" outlineLevel="0" collapsed="false">
      <c r="A960" s="1" t="s">
        <v>2029</v>
      </c>
      <c r="B960" s="55" t="s">
        <v>2030</v>
      </c>
      <c r="C960" s="2" t="s">
        <v>40</v>
      </c>
      <c r="D960" s="55" t="s">
        <v>1892</v>
      </c>
      <c r="E960" s="3" t="s">
        <v>194</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0.85</v>
      </c>
      <c r="U960" s="7" t="n">
        <v>1.3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0" t="n">
        <v>0.3</v>
      </c>
    </row>
    <row r="961" customFormat="false" ht="15" hidden="false" customHeight="true" outlineLevel="0" collapsed="false">
      <c r="A961" s="1" t="s">
        <v>2031</v>
      </c>
      <c r="B961" s="131" t="s">
        <v>2032</v>
      </c>
      <c r="C961" s="2" t="s">
        <v>40</v>
      </c>
      <c r="D961" s="55" t="s">
        <v>1892</v>
      </c>
      <c r="E961" s="3" t="s">
        <v>194</v>
      </c>
      <c r="F961" s="2" t="s">
        <v>43</v>
      </c>
      <c r="G961" s="4" t="s">
        <v>44</v>
      </c>
      <c r="H961" s="5" t="s">
        <v>45</v>
      </c>
      <c r="I961" s="6" t="n">
        <v>0.85</v>
      </c>
      <c r="J961" s="6" t="n">
        <v>1.1</v>
      </c>
      <c r="K961" s="7" t="n">
        <v>1.35</v>
      </c>
      <c r="L961" s="57" t="s">
        <v>45</v>
      </c>
      <c r="M961" s="6" t="n">
        <v>0.85</v>
      </c>
      <c r="N961" s="6" t="n">
        <v>1.1</v>
      </c>
      <c r="O961" s="6" t="n">
        <v>1.35</v>
      </c>
      <c r="P961" s="43" t="n">
        <v>1.1</v>
      </c>
      <c r="Q961" s="7" t="s">
        <v>45</v>
      </c>
      <c r="R961" s="5" t="n">
        <v>0.85</v>
      </c>
      <c r="S961" s="7" t="n">
        <v>1.35</v>
      </c>
      <c r="T961" s="5" t="n">
        <v>2.2</v>
      </c>
      <c r="U961" s="7" t="n">
        <v>2.7</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0" t="n">
        <v>0.3</v>
      </c>
    </row>
    <row r="962" customFormat="false" ht="15" hidden="false" customHeight="true" outlineLevel="0" collapsed="false">
      <c r="A962" s="125" t="s">
        <v>2033</v>
      </c>
      <c r="B962" s="132" t="s">
        <v>2034</v>
      </c>
      <c r="C962" s="126" t="s">
        <v>40</v>
      </c>
      <c r="D962" s="132" t="s">
        <v>1892</v>
      </c>
      <c r="E962" s="127" t="s">
        <v>194</v>
      </c>
      <c r="F962" s="126" t="s">
        <v>43</v>
      </c>
      <c r="G962" s="128" t="s">
        <v>44</v>
      </c>
      <c r="H962" s="5" t="s">
        <v>45</v>
      </c>
      <c r="I962" s="6" t="n">
        <v>0.85</v>
      </c>
      <c r="J962" s="6" t="n">
        <v>1.1</v>
      </c>
      <c r="K962" s="7" t="n">
        <v>1.35</v>
      </c>
      <c r="L962" s="5" t="s">
        <v>45</v>
      </c>
      <c r="M962" s="6" t="n">
        <v>0.85</v>
      </c>
      <c r="N962" s="6" t="n">
        <v>1.1</v>
      </c>
      <c r="O962" s="6" t="n">
        <v>1.35</v>
      </c>
      <c r="P962" s="43" t="n">
        <v>1.1</v>
      </c>
      <c r="Q962" s="7" t="s">
        <v>45</v>
      </c>
      <c r="R962" s="5" t="n">
        <v>0.85</v>
      </c>
      <c r="S962" s="7" t="n">
        <v>1.35</v>
      </c>
      <c r="T962" s="5" t="n">
        <v>0.85</v>
      </c>
      <c r="U962" s="7" t="n">
        <v>1.35</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0" t="n">
        <v>0.3</v>
      </c>
    </row>
    <row r="963" customFormat="false" ht="15" hidden="false" customHeight="true" outlineLevel="0" collapsed="false">
      <c r="A963" s="118" t="s">
        <v>2035</v>
      </c>
      <c r="B963" s="55" t="s">
        <v>2036</v>
      </c>
      <c r="C963" s="2" t="s">
        <v>40</v>
      </c>
      <c r="D963" s="55" t="s">
        <v>1892</v>
      </c>
      <c r="E963" s="3" t="s">
        <v>194</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2.2</v>
      </c>
      <c r="U963" s="7" t="n">
        <v>2.7</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0" t="n">
        <v>0.3</v>
      </c>
    </row>
    <row r="964" customFormat="false" ht="15" hidden="false" customHeight="true" outlineLevel="0" collapsed="false">
      <c r="A964" s="37" t="s">
        <v>2037</v>
      </c>
      <c r="B964" s="38" t="s">
        <v>2038</v>
      </c>
      <c r="C964" s="39" t="s">
        <v>40</v>
      </c>
      <c r="D964" s="38" t="s">
        <v>1892</v>
      </c>
      <c r="E964" s="138" t="s">
        <v>194</v>
      </c>
      <c r="F964" s="39" t="s">
        <v>43</v>
      </c>
      <c r="G964" s="41" t="s">
        <v>44</v>
      </c>
      <c r="H964" s="5" t="s">
        <v>45</v>
      </c>
      <c r="I964" s="6" t="n">
        <v>0.85</v>
      </c>
      <c r="J964" s="6" t="n">
        <v>1.1</v>
      </c>
      <c r="K964" s="7" t="n">
        <v>1.35</v>
      </c>
      <c r="L964" s="5" t="s">
        <v>45</v>
      </c>
      <c r="M964" s="6" t="n">
        <v>0.85</v>
      </c>
      <c r="N964" s="6" t="n">
        <v>1.1</v>
      </c>
      <c r="O964" s="6" t="n">
        <v>1.35</v>
      </c>
      <c r="P964" s="43" t="n">
        <v>1.1</v>
      </c>
      <c r="Q964" s="7" t="s">
        <v>45</v>
      </c>
      <c r="R964" s="5" t="n">
        <v>0.85</v>
      </c>
      <c r="S964" s="7" t="n">
        <v>1.35</v>
      </c>
      <c r="T964" s="57" t="s">
        <v>45</v>
      </c>
      <c r="U964" s="60" t="s">
        <v>4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0" t="n">
        <v>0.3</v>
      </c>
    </row>
    <row r="965" customFormat="false" ht="15" hidden="false" customHeight="true" outlineLevel="0" collapsed="false">
      <c r="A965" s="1" t="s">
        <v>2039</v>
      </c>
      <c r="B965" s="55" t="s">
        <v>2040</v>
      </c>
      <c r="C965" s="2" t="s">
        <v>40</v>
      </c>
      <c r="D965" s="55" t="s">
        <v>1892</v>
      </c>
      <c r="E965" s="3" t="s">
        <v>194</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0" t="n">
        <v>0.3</v>
      </c>
    </row>
    <row r="966" customFormat="false" ht="15" hidden="false" customHeight="true" outlineLevel="0" collapsed="false">
      <c r="A966" s="1" t="s">
        <v>2041</v>
      </c>
      <c r="B966" s="55" t="s">
        <v>2042</v>
      </c>
      <c r="C966" s="2" t="s">
        <v>40</v>
      </c>
      <c r="D966" s="55" t="s">
        <v>1892</v>
      </c>
      <c r="E966" s="3" t="s">
        <v>194</v>
      </c>
      <c r="F966" s="2" t="s">
        <v>43</v>
      </c>
      <c r="G966" s="4" t="s">
        <v>44</v>
      </c>
      <c r="H966" s="5" t="s">
        <v>45</v>
      </c>
      <c r="I966" s="6" t="n">
        <v>0.85</v>
      </c>
      <c r="J966" s="6" t="n">
        <v>1.1</v>
      </c>
      <c r="K966" s="7" t="n">
        <v>1.35</v>
      </c>
      <c r="L966" s="5" t="s">
        <v>45</v>
      </c>
      <c r="M966" s="6" t="n">
        <v>0.85</v>
      </c>
      <c r="N966" s="6" t="n">
        <v>1.1</v>
      </c>
      <c r="O966" s="6" t="n">
        <v>1.35</v>
      </c>
      <c r="P966" s="43" t="n">
        <v>1.1</v>
      </c>
      <c r="Q966" s="7" t="s">
        <v>45</v>
      </c>
      <c r="R966" s="5" t="n">
        <v>0.85</v>
      </c>
      <c r="S966" s="7" t="n">
        <v>1.35</v>
      </c>
      <c r="T966" s="57" t="s">
        <v>45</v>
      </c>
      <c r="U966" s="60" t="s">
        <v>45</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0" t="n">
        <v>0.3</v>
      </c>
    </row>
    <row r="967" customFormat="false" ht="15" hidden="false" customHeight="true" outlineLevel="0" collapsed="false">
      <c r="A967" s="1" t="s">
        <v>2043</v>
      </c>
      <c r="B967" s="131" t="s">
        <v>2044</v>
      </c>
      <c r="C967" s="2" t="s">
        <v>50</v>
      </c>
      <c r="D967" s="55" t="s">
        <v>1892</v>
      </c>
      <c r="E967" s="3" t="s">
        <v>194</v>
      </c>
      <c r="F967" s="2" t="s">
        <v>43</v>
      </c>
      <c r="G967" s="4" t="s">
        <v>44</v>
      </c>
      <c r="H967" s="5" t="n">
        <v>0.45</v>
      </c>
      <c r="I967" s="6" t="n">
        <v>0.7</v>
      </c>
      <c r="J967" s="6" t="n">
        <v>0.95</v>
      </c>
      <c r="K967" s="7" t="n">
        <v>1.45</v>
      </c>
      <c r="L967" s="57" t="s">
        <v>45</v>
      </c>
      <c r="M967" s="6" t="n">
        <v>1.75</v>
      </c>
      <c r="N967" s="6" t="n">
        <v>2.13</v>
      </c>
      <c r="O967" s="6" t="n">
        <v>2.5</v>
      </c>
      <c r="P967" s="43" t="n">
        <v>2.13</v>
      </c>
      <c r="Q967" s="7" t="s">
        <v>45</v>
      </c>
      <c r="R967" s="5" t="n">
        <v>1.75</v>
      </c>
      <c r="S967" s="7" t="n">
        <v>2.5</v>
      </c>
      <c r="T967" s="57" t="s">
        <v>45</v>
      </c>
      <c r="U967" s="60" t="s">
        <v>45</v>
      </c>
      <c r="V967" s="5" t="n">
        <v>0.9</v>
      </c>
      <c r="W967" s="58" t="n">
        <v>1.1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0" t="n">
        <v>0.3</v>
      </c>
    </row>
    <row r="968" customFormat="false" ht="15" hidden="false" customHeight="true" outlineLevel="0" collapsed="false">
      <c r="A968" s="1" t="s">
        <v>2045</v>
      </c>
      <c r="B968" s="55" t="s">
        <v>2046</v>
      </c>
      <c r="C968" s="2" t="s">
        <v>40</v>
      </c>
      <c r="D968" s="55" t="s">
        <v>1892</v>
      </c>
      <c r="E968" s="3" t="s">
        <v>194</v>
      </c>
      <c r="F968" s="2" t="s">
        <v>43</v>
      </c>
      <c r="G968" s="4"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0" t="n">
        <v>0.3</v>
      </c>
    </row>
    <row r="969" customFormat="false" ht="15" hidden="false" customHeight="true" outlineLevel="0" collapsed="false">
      <c r="A969" s="1" t="s">
        <v>2047</v>
      </c>
      <c r="B969" s="55" t="s">
        <v>2048</v>
      </c>
      <c r="C969" s="2" t="s">
        <v>40</v>
      </c>
      <c r="D969" s="55" t="s">
        <v>1892</v>
      </c>
      <c r="E969" s="3" t="s">
        <v>56</v>
      </c>
      <c r="F969" s="2" t="s">
        <v>43</v>
      </c>
      <c r="G969" s="4" t="s">
        <v>44</v>
      </c>
      <c r="H969" s="5" t="s">
        <v>45</v>
      </c>
      <c r="I969" s="6" t="n">
        <v>7</v>
      </c>
      <c r="J969" s="6" t="n">
        <v>8</v>
      </c>
      <c r="K969" s="7" t="n">
        <v>9</v>
      </c>
      <c r="L969" s="5" t="s">
        <v>45</v>
      </c>
      <c r="M969" s="6" t="n">
        <v>7</v>
      </c>
      <c r="N969" s="6" t="n">
        <v>8</v>
      </c>
      <c r="O969" s="6" t="n">
        <v>9</v>
      </c>
      <c r="P969" s="43" t="n">
        <v>8</v>
      </c>
      <c r="Q969" s="7" t="s">
        <v>45</v>
      </c>
      <c r="R969" s="5" t="n">
        <v>7</v>
      </c>
      <c r="S969" s="7" t="n">
        <v>9</v>
      </c>
      <c r="T969" s="5" t="n">
        <v>7</v>
      </c>
      <c r="U969" s="7" t="n">
        <v>9</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0" t="n">
        <v>0.3</v>
      </c>
    </row>
    <row r="970" customFormat="false" ht="15" hidden="false" customHeight="true" outlineLevel="0" collapsed="false">
      <c r="A970" s="1" t="s">
        <v>2049</v>
      </c>
      <c r="B970" s="55" t="s">
        <v>2050</v>
      </c>
      <c r="C970" s="2" t="s">
        <v>40</v>
      </c>
      <c r="D970" s="55" t="s">
        <v>1892</v>
      </c>
      <c r="E970" s="3" t="s">
        <v>56</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7" t="s">
        <v>45</v>
      </c>
      <c r="U970" s="60" t="s">
        <v>45</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0" t="n">
        <v>0.3</v>
      </c>
    </row>
    <row r="971" customFormat="false" ht="15" hidden="false" customHeight="true" outlineLevel="0" collapsed="false">
      <c r="A971" s="1" t="s">
        <v>2051</v>
      </c>
      <c r="B971" s="55" t="s">
        <v>2052</v>
      </c>
      <c r="C971" s="2" t="s">
        <v>40</v>
      </c>
      <c r="D971" s="55" t="s">
        <v>1892</v>
      </c>
      <c r="E971" s="3" t="s">
        <v>56</v>
      </c>
      <c r="F971" s="2" t="s">
        <v>43</v>
      </c>
      <c r="G971" s="4" t="s">
        <v>44</v>
      </c>
      <c r="H971" s="5" t="s">
        <v>45</v>
      </c>
      <c r="I971" s="6" t="n">
        <v>7</v>
      </c>
      <c r="J971" s="6" t="n">
        <v>8</v>
      </c>
      <c r="K971" s="7" t="n">
        <v>9</v>
      </c>
      <c r="L971" s="5"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0" t="n">
        <v>0.3</v>
      </c>
    </row>
    <row r="972" customFormat="false" ht="15" hidden="false" customHeight="true" outlineLevel="0" collapsed="false">
      <c r="A972" s="1" t="s">
        <v>2053</v>
      </c>
      <c r="B972" s="55" t="s">
        <v>2054</v>
      </c>
      <c r="C972" s="2" t="s">
        <v>40</v>
      </c>
      <c r="D972" s="2" t="s">
        <v>1892</v>
      </c>
      <c r="E972" s="56" t="s">
        <v>42</v>
      </c>
      <c r="F972" s="2" t="s">
        <v>43</v>
      </c>
      <c r="G972" s="4" t="s">
        <v>44</v>
      </c>
      <c r="H972" s="57" t="s">
        <v>45</v>
      </c>
      <c r="I972" s="6" t="n">
        <v>0.85</v>
      </c>
      <c r="J972" s="6" t="n">
        <v>1.05</v>
      </c>
      <c r="K972" s="7" t="n">
        <v>1.25</v>
      </c>
      <c r="L972" s="57" t="s">
        <v>45</v>
      </c>
      <c r="M972" s="6" t="n">
        <v>0.85</v>
      </c>
      <c r="N972" s="6" t="n">
        <v>1.05</v>
      </c>
      <c r="O972" s="6" t="n">
        <v>1.25</v>
      </c>
      <c r="P972" s="43" t="n">
        <v>1.05</v>
      </c>
      <c r="Q972" s="7" t="s">
        <v>45</v>
      </c>
      <c r="R972" s="5" t="n">
        <v>0.85</v>
      </c>
      <c r="S972" s="7" t="n">
        <v>1.25</v>
      </c>
      <c r="T972" s="5" t="n">
        <v>0.85</v>
      </c>
      <c r="U972" s="7" t="n">
        <v>1.25</v>
      </c>
      <c r="V972" s="5" t="n">
        <v>0.85</v>
      </c>
      <c r="W972" s="58" t="n">
        <v>1.25</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0" t="n">
        <v>0.3</v>
      </c>
    </row>
    <row r="973" customFormat="false" ht="15" hidden="false" customHeight="true" outlineLevel="0" collapsed="false">
      <c r="A973" s="1" t="s">
        <v>2055</v>
      </c>
      <c r="B973" s="55" t="s">
        <v>2056</v>
      </c>
      <c r="C973" s="2" t="s">
        <v>40</v>
      </c>
      <c r="D973" s="55" t="s">
        <v>1892</v>
      </c>
      <c r="E973" s="3" t="s">
        <v>56</v>
      </c>
      <c r="F973" s="2" t="s">
        <v>43</v>
      </c>
      <c r="G973" s="4" t="s">
        <v>44</v>
      </c>
      <c r="H973" s="5" t="s">
        <v>45</v>
      </c>
      <c r="I973" s="6" t="n">
        <v>7</v>
      </c>
      <c r="J973" s="6" t="n">
        <v>8</v>
      </c>
      <c r="K973" s="7" t="n">
        <v>9</v>
      </c>
      <c r="L973" s="57" t="s">
        <v>45</v>
      </c>
      <c r="M973" s="6" t="n">
        <v>7</v>
      </c>
      <c r="N973" s="6" t="n">
        <v>8</v>
      </c>
      <c r="O973" s="6" t="n">
        <v>9</v>
      </c>
      <c r="P973" s="43" t="n">
        <v>8</v>
      </c>
      <c r="Q973" s="7" t="s">
        <v>45</v>
      </c>
      <c r="R973" s="5" t="n">
        <v>7</v>
      </c>
      <c r="S973" s="7" t="n">
        <v>9</v>
      </c>
      <c r="T973" s="57" t="s">
        <v>45</v>
      </c>
      <c r="U973" s="60" t="s">
        <v>45</v>
      </c>
      <c r="V973" s="5" t="n">
        <v>7</v>
      </c>
      <c r="W973" s="58" t="n">
        <v>9</v>
      </c>
      <c r="X973" s="5" t="n">
        <v>0.7</v>
      </c>
      <c r="Y973" s="58" t="n">
        <v>1.45</v>
      </c>
      <c r="Z973" s="57" t="s">
        <v>45</v>
      </c>
      <c r="AA973" s="60" t="s">
        <v>45</v>
      </c>
      <c r="AB973" s="57" t="s">
        <v>45</v>
      </c>
      <c r="AC973" s="60" t="s">
        <v>45</v>
      </c>
      <c r="AD973" s="49" t="n">
        <v>0</v>
      </c>
      <c r="AE973" s="61" t="n">
        <v>0</v>
      </c>
      <c r="AF973" s="62" t="s">
        <v>45</v>
      </c>
      <c r="AG973" s="63" t="s">
        <v>45</v>
      </c>
      <c r="AH973" s="8" t="n">
        <v>0.1</v>
      </c>
      <c r="AI973" s="64" t="n">
        <v>0.05</v>
      </c>
      <c r="AJ973" s="90" t="n">
        <v>0.3</v>
      </c>
    </row>
    <row r="974" customFormat="false" ht="15" hidden="false" customHeight="true" outlineLevel="0" collapsed="false">
      <c r="A974" s="1" t="s">
        <v>2057</v>
      </c>
      <c r="B974" s="131" t="s">
        <v>2058</v>
      </c>
      <c r="C974" s="2" t="s">
        <v>40</v>
      </c>
      <c r="D974" s="55" t="s">
        <v>1892</v>
      </c>
      <c r="E974" s="3" t="s">
        <v>194</v>
      </c>
      <c r="F974" s="2" t="s">
        <v>43</v>
      </c>
      <c r="G974" s="4" t="s">
        <v>44</v>
      </c>
      <c r="H974" s="5" t="n">
        <v>0.45</v>
      </c>
      <c r="I974" s="6" t="n">
        <v>0.7</v>
      </c>
      <c r="J974" s="6" t="n">
        <v>0.95</v>
      </c>
      <c r="K974" s="7" t="n">
        <v>1.45</v>
      </c>
      <c r="L974" s="5" t="n">
        <v>0.45</v>
      </c>
      <c r="M974" s="6" t="n">
        <v>0.7</v>
      </c>
      <c r="N974" s="6" t="n">
        <v>0.95</v>
      </c>
      <c r="O974" s="6" t="n">
        <v>1.45</v>
      </c>
      <c r="P974" s="43" t="n">
        <v>0.95</v>
      </c>
      <c r="Q974" s="7" t="s">
        <v>45</v>
      </c>
      <c r="R974" s="5" t="n">
        <v>0.7</v>
      </c>
      <c r="S974" s="7" t="n">
        <v>1.45</v>
      </c>
      <c r="T974" s="5" t="n">
        <v>0.7</v>
      </c>
      <c r="U974" s="7" t="n">
        <v>1.45</v>
      </c>
      <c r="V974" s="5" t="n">
        <v>0</v>
      </c>
      <c r="W974" s="58" t="n">
        <v>0</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0" t="n">
        <v>0.3</v>
      </c>
    </row>
    <row r="975" customFormat="false" ht="15" hidden="false" customHeight="true" outlineLevel="0" collapsed="false">
      <c r="A975" s="1" t="s">
        <v>2059</v>
      </c>
      <c r="B975" s="55" t="s">
        <v>2060</v>
      </c>
      <c r="C975" s="2" t="s">
        <v>40</v>
      </c>
      <c r="D975" s="55" t="s">
        <v>1892</v>
      </c>
      <c r="E975" s="3" t="s">
        <v>2061</v>
      </c>
      <c r="F975" s="2" t="s">
        <v>43</v>
      </c>
      <c r="G975" s="4" t="s">
        <v>44</v>
      </c>
      <c r="H975" s="5" t="s">
        <v>45</v>
      </c>
      <c r="I975" s="6" t="n">
        <v>7</v>
      </c>
      <c r="J975" s="6" t="n">
        <v>8</v>
      </c>
      <c r="K975" s="7" t="n">
        <v>9</v>
      </c>
      <c r="L975" s="57" t="s">
        <v>45</v>
      </c>
      <c r="M975" s="6" t="n">
        <v>7</v>
      </c>
      <c r="N975" s="6" t="n">
        <v>8</v>
      </c>
      <c r="O975" s="6" t="n">
        <v>9</v>
      </c>
      <c r="P975" s="43" t="n">
        <v>8</v>
      </c>
      <c r="Q975" s="7" t="s">
        <v>45</v>
      </c>
      <c r="R975" s="5" t="n">
        <v>7</v>
      </c>
      <c r="S975" s="7" t="n">
        <v>9</v>
      </c>
      <c r="T975" s="5" t="n">
        <v>7</v>
      </c>
      <c r="U975" s="7" t="n">
        <v>9</v>
      </c>
      <c r="V975" s="5" t="n">
        <v>7</v>
      </c>
      <c r="W975" s="58" t="n">
        <v>9</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0" t="n">
        <v>0.3</v>
      </c>
    </row>
    <row r="976" customFormat="false" ht="15" hidden="false" customHeight="true" outlineLevel="0" collapsed="false">
      <c r="A976" s="1" t="s">
        <v>2062</v>
      </c>
      <c r="B976" s="55" t="s">
        <v>2063</v>
      </c>
      <c r="C976" s="2" t="s">
        <v>40</v>
      </c>
      <c r="D976" s="55" t="s">
        <v>1892</v>
      </c>
      <c r="E976" s="3" t="s">
        <v>56</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0" t="n">
        <v>0.3</v>
      </c>
    </row>
    <row r="977" customFormat="false" ht="15" hidden="false" customHeight="true" outlineLevel="0" collapsed="false">
      <c r="A977" s="1" t="s">
        <v>2064</v>
      </c>
      <c r="B977" s="55" t="s">
        <v>2065</v>
      </c>
      <c r="C977" s="2" t="s">
        <v>40</v>
      </c>
      <c r="D977" s="55" t="s">
        <v>1892</v>
      </c>
      <c r="E977" s="3" t="s">
        <v>56</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 t="n">
        <v>7</v>
      </c>
      <c r="U977" s="7" t="n">
        <v>9</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0" t="n">
        <v>0.3</v>
      </c>
    </row>
    <row r="978" customFormat="false" ht="15" hidden="false" customHeight="true" outlineLevel="0" collapsed="false">
      <c r="A978" s="1" t="s">
        <v>2066</v>
      </c>
      <c r="B978" s="55" t="s">
        <v>2067</v>
      </c>
      <c r="C978" s="2" t="s">
        <v>40</v>
      </c>
      <c r="D978" s="55" t="s">
        <v>1892</v>
      </c>
      <c r="E978" s="3" t="s">
        <v>115</v>
      </c>
      <c r="F978" s="2" t="s">
        <v>43</v>
      </c>
      <c r="G978" s="4" t="s">
        <v>44</v>
      </c>
      <c r="H978" s="5" t="s">
        <v>45</v>
      </c>
      <c r="I978" s="6" t="n">
        <v>0.85</v>
      </c>
      <c r="J978" s="6" t="n">
        <v>1.05</v>
      </c>
      <c r="K978" s="7" t="n">
        <v>1.25</v>
      </c>
      <c r="L978" s="57" t="s">
        <v>45</v>
      </c>
      <c r="M978" s="6" t="n">
        <v>0.85</v>
      </c>
      <c r="N978" s="6" t="n">
        <v>1.05</v>
      </c>
      <c r="O978" s="6" t="n">
        <v>1.25</v>
      </c>
      <c r="P978" s="43" t="n">
        <v>1.05</v>
      </c>
      <c r="Q978" s="7" t="s">
        <v>45</v>
      </c>
      <c r="R978" s="5" t="n">
        <v>0.85</v>
      </c>
      <c r="S978" s="7" t="n">
        <v>1.25</v>
      </c>
      <c r="T978" s="5" t="n">
        <v>0.85</v>
      </c>
      <c r="U978" s="7" t="n">
        <v>1.25</v>
      </c>
      <c r="V978" s="5" t="n">
        <v>0.85</v>
      </c>
      <c r="W978" s="58" t="n">
        <v>1.25</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0" t="n">
        <v>0.3</v>
      </c>
    </row>
    <row r="979" customFormat="false" ht="15" hidden="false" customHeight="true" outlineLevel="0" collapsed="false">
      <c r="A979" s="1" t="s">
        <v>2068</v>
      </c>
      <c r="B979" s="55" t="s">
        <v>2069</v>
      </c>
      <c r="C979" s="2" t="s">
        <v>50</v>
      </c>
      <c r="D979" s="55" t="s">
        <v>1892</v>
      </c>
      <c r="E979" s="3" t="s">
        <v>56</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7" t="s">
        <v>45</v>
      </c>
      <c r="U979" s="60" t="s">
        <v>45</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0" t="n">
        <v>0.3</v>
      </c>
    </row>
    <row r="980" customFormat="false" ht="15" hidden="false" customHeight="true" outlineLevel="0" collapsed="false">
      <c r="A980" s="1" t="s">
        <v>2070</v>
      </c>
      <c r="B980" s="55" t="s">
        <v>2071</v>
      </c>
      <c r="C980" s="2" t="s">
        <v>40</v>
      </c>
      <c r="D980" s="55" t="s">
        <v>1892</v>
      </c>
      <c r="E980" s="3" t="s">
        <v>194</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 t="s">
        <v>45</v>
      </c>
      <c r="Y980" s="58" t="s">
        <v>45</v>
      </c>
      <c r="Z980" s="5" t="s">
        <v>45</v>
      </c>
      <c r="AA980" s="7" t="s">
        <v>45</v>
      </c>
      <c r="AB980" s="5" t="s">
        <v>45</v>
      </c>
      <c r="AC980" s="7" t="s">
        <v>45</v>
      </c>
      <c r="AD980" s="49" t="n">
        <v>0</v>
      </c>
      <c r="AE980" s="61" t="n">
        <v>0</v>
      </c>
      <c r="AF980" s="62" t="s">
        <v>45</v>
      </c>
      <c r="AG980" s="63" t="s">
        <v>45</v>
      </c>
      <c r="AH980" s="8" t="n">
        <v>0.1</v>
      </c>
      <c r="AI980" s="64" t="n">
        <v>0.05</v>
      </c>
      <c r="AJ980" s="90" t="n">
        <v>0.3</v>
      </c>
    </row>
    <row r="981" customFormat="false" ht="15" hidden="false" customHeight="true" outlineLevel="0" collapsed="false">
      <c r="A981" s="1" t="s">
        <v>2072</v>
      </c>
      <c r="B981" s="55" t="s">
        <v>2073</v>
      </c>
      <c r="C981" s="2" t="s">
        <v>40</v>
      </c>
      <c r="D981" s="55" t="s">
        <v>1892</v>
      </c>
      <c r="E981" s="3" t="s">
        <v>115</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0" t="n">
        <v>0.3</v>
      </c>
    </row>
    <row r="982" customFormat="false" ht="15" hidden="false" customHeight="true" outlineLevel="0" collapsed="false">
      <c r="A982" s="1" t="s">
        <v>2074</v>
      </c>
      <c r="B982" s="55" t="s">
        <v>2075</v>
      </c>
      <c r="C982" s="2" t="s">
        <v>40</v>
      </c>
      <c r="D982" s="55" t="s">
        <v>1892</v>
      </c>
      <c r="E982" s="3" t="s">
        <v>194</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 t="s">
        <v>45</v>
      </c>
      <c r="Y982" s="58" t="s">
        <v>45</v>
      </c>
      <c r="Z982" s="5" t="s">
        <v>45</v>
      </c>
      <c r="AA982" s="7" t="s">
        <v>45</v>
      </c>
      <c r="AB982" s="5" t="s">
        <v>45</v>
      </c>
      <c r="AC982" s="7" t="s">
        <v>45</v>
      </c>
      <c r="AD982" s="49" t="n">
        <v>0</v>
      </c>
      <c r="AE982" s="61" t="n">
        <v>0</v>
      </c>
      <c r="AF982" s="62" t="s">
        <v>45</v>
      </c>
      <c r="AG982" s="63" t="s">
        <v>45</v>
      </c>
      <c r="AH982" s="8" t="n">
        <v>0.1</v>
      </c>
      <c r="AI982" s="64" t="n">
        <v>0.05</v>
      </c>
      <c r="AJ982" s="90" t="n">
        <v>0.3</v>
      </c>
    </row>
    <row r="983" customFormat="false" ht="15" hidden="false" customHeight="true" outlineLevel="0" collapsed="false">
      <c r="A983" s="1" t="s">
        <v>2076</v>
      </c>
      <c r="B983" s="55" t="s">
        <v>2077</v>
      </c>
      <c r="C983" s="2" t="s">
        <v>40</v>
      </c>
      <c r="D983" s="55" t="s">
        <v>1892</v>
      </c>
      <c r="E983" s="3" t="s">
        <v>115</v>
      </c>
      <c r="F983" s="2" t="s">
        <v>43</v>
      </c>
      <c r="G983" s="4" t="s">
        <v>44</v>
      </c>
      <c r="H983" s="5"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7" t="s">
        <v>45</v>
      </c>
      <c r="Y983" s="59" t="s">
        <v>45</v>
      </c>
      <c r="Z983" s="57" t="s">
        <v>45</v>
      </c>
      <c r="AA983" s="60" t="s">
        <v>45</v>
      </c>
      <c r="AB983" s="57" t="s">
        <v>45</v>
      </c>
      <c r="AC983" s="60" t="s">
        <v>45</v>
      </c>
      <c r="AD983" s="49" t="n">
        <v>0</v>
      </c>
      <c r="AE983" s="61" t="n">
        <v>0</v>
      </c>
      <c r="AF983" s="62" t="s">
        <v>45</v>
      </c>
      <c r="AG983" s="63" t="s">
        <v>45</v>
      </c>
      <c r="AH983" s="8" t="n">
        <v>0.1</v>
      </c>
      <c r="AI983" s="64" t="n">
        <v>0.05</v>
      </c>
      <c r="AJ983" s="90" t="n">
        <v>0.3</v>
      </c>
    </row>
    <row r="984" customFormat="false" ht="15" hidden="false" customHeight="true" outlineLevel="0" collapsed="false">
      <c r="A984" s="1" t="s">
        <v>2078</v>
      </c>
      <c r="B984" s="131" t="s">
        <v>2079</v>
      </c>
      <c r="C984" s="2" t="s">
        <v>199</v>
      </c>
      <c r="D984" s="2" t="s">
        <v>1892</v>
      </c>
      <c r="E984" s="3" t="s">
        <v>115</v>
      </c>
      <c r="F984" s="2" t="s">
        <v>53</v>
      </c>
      <c r="G984" s="4" t="s">
        <v>44</v>
      </c>
      <c r="H984" s="5" t="n">
        <v>0.45</v>
      </c>
      <c r="I984" s="6" t="n">
        <v>0.7</v>
      </c>
      <c r="J984" s="6" t="n">
        <v>0.95</v>
      </c>
      <c r="K984" s="7" t="n">
        <v>1.45</v>
      </c>
      <c r="L984" s="5" t="n">
        <v>0.45</v>
      </c>
      <c r="M984" s="6" t="n">
        <v>0.7</v>
      </c>
      <c r="N984" s="6" t="n">
        <v>0.95</v>
      </c>
      <c r="O984" s="6" t="n">
        <v>1.45</v>
      </c>
      <c r="P984" s="43" t="n">
        <v>0.95</v>
      </c>
      <c r="Q984" s="7" t="n">
        <v>1.1</v>
      </c>
      <c r="R984" s="5" t="n">
        <v>0.7</v>
      </c>
      <c r="S984" s="7" t="n">
        <v>1.45</v>
      </c>
      <c r="T984" s="57" t="s">
        <v>45</v>
      </c>
      <c r="U984" s="60" t="s">
        <v>45</v>
      </c>
      <c r="V984" s="57" t="s">
        <v>45</v>
      </c>
      <c r="W984" s="59" t="s">
        <v>45</v>
      </c>
      <c r="X984" s="57" t="s">
        <v>45</v>
      </c>
      <c r="Y984" s="59" t="s">
        <v>45</v>
      </c>
      <c r="Z984" s="5" t="n">
        <v>0.4</v>
      </c>
      <c r="AA984" s="7" t="n">
        <v>0.85</v>
      </c>
      <c r="AB984" s="57" t="s">
        <v>45</v>
      </c>
      <c r="AC984" s="60" t="s">
        <v>45</v>
      </c>
      <c r="AD984" s="49" t="n">
        <v>0</v>
      </c>
      <c r="AE984" s="61" t="n">
        <v>0</v>
      </c>
      <c r="AF984" s="62" t="s">
        <v>45</v>
      </c>
      <c r="AG984" s="63" t="s">
        <v>45</v>
      </c>
      <c r="AH984" s="8" t="n">
        <v>0.1</v>
      </c>
      <c r="AI984" s="64" t="n">
        <v>0.05</v>
      </c>
      <c r="AJ984" s="90" t="n">
        <v>0.3</v>
      </c>
    </row>
    <row r="985" customFormat="false" ht="15" hidden="false" customHeight="true" outlineLevel="0" collapsed="false">
      <c r="A985" s="1" t="s">
        <v>2080</v>
      </c>
      <c r="B985" s="55" t="s">
        <v>2081</v>
      </c>
      <c r="C985" s="2" t="s">
        <v>40</v>
      </c>
      <c r="D985" s="2" t="s">
        <v>1892</v>
      </c>
      <c r="E985" s="3" t="s">
        <v>115</v>
      </c>
      <c r="F985" s="2" t="s">
        <v>43</v>
      </c>
      <c r="G985" s="4" t="s">
        <v>44</v>
      </c>
      <c r="H985" s="5"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7" t="s">
        <v>45</v>
      </c>
      <c r="Y985" s="59" t="s">
        <v>45</v>
      </c>
      <c r="Z985" s="57" t="s">
        <v>45</v>
      </c>
      <c r="AA985" s="60" t="s">
        <v>45</v>
      </c>
      <c r="AB985" s="57" t="s">
        <v>45</v>
      </c>
      <c r="AC985" s="60" t="s">
        <v>45</v>
      </c>
      <c r="AD985" s="49" t="n">
        <v>0</v>
      </c>
      <c r="AE985" s="61" t="n">
        <v>0</v>
      </c>
      <c r="AF985" s="62" t="s">
        <v>45</v>
      </c>
      <c r="AG985" s="63" t="s">
        <v>45</v>
      </c>
      <c r="AH985" s="8" t="n">
        <v>0.1</v>
      </c>
      <c r="AI985" s="64" t="n">
        <v>0.05</v>
      </c>
      <c r="AJ985" s="90" t="n">
        <v>0.3</v>
      </c>
    </row>
    <row r="986" customFormat="false" ht="15" hidden="false" customHeight="true" outlineLevel="0" collapsed="false">
      <c r="A986" s="1" t="s">
        <v>2082</v>
      </c>
      <c r="B986" s="55" t="s">
        <v>2083</v>
      </c>
      <c r="C986" s="2" t="s">
        <v>40</v>
      </c>
      <c r="D986" s="2" t="s">
        <v>1892</v>
      </c>
      <c r="E986" s="3" t="s">
        <v>194</v>
      </c>
      <c r="F986" s="2" t="s">
        <v>43</v>
      </c>
      <c r="G986" s="4" t="s">
        <v>44</v>
      </c>
      <c r="H986" s="57" t="s">
        <v>45</v>
      </c>
      <c r="I986" s="6" t="n">
        <v>0.85</v>
      </c>
      <c r="J986" s="6" t="n">
        <v>1.1</v>
      </c>
      <c r="K986" s="7" t="n">
        <v>1.35</v>
      </c>
      <c r="L986" s="57" t="s">
        <v>45</v>
      </c>
      <c r="M986" s="6" t="n">
        <v>0.85</v>
      </c>
      <c r="N986" s="6" t="n">
        <v>1.1</v>
      </c>
      <c r="O986" s="6" t="n">
        <v>1.35</v>
      </c>
      <c r="P986" s="43" t="n">
        <v>1.1</v>
      </c>
      <c r="Q986" s="7" t="s">
        <v>45</v>
      </c>
      <c r="R986" s="5" t="n">
        <v>0.85</v>
      </c>
      <c r="S986" s="7" t="n">
        <v>1.35</v>
      </c>
      <c r="T986" s="5" t="n">
        <v>0.85</v>
      </c>
      <c r="U986" s="7" t="n">
        <v>1.35</v>
      </c>
      <c r="V986" s="5" t="n">
        <v>0.5</v>
      </c>
      <c r="W986" s="58" t="n">
        <v>0.5</v>
      </c>
      <c r="X986" s="5" t="s">
        <v>45</v>
      </c>
      <c r="Y986" s="58" t="s">
        <v>45</v>
      </c>
      <c r="Z986" s="5" t="s">
        <v>45</v>
      </c>
      <c r="AA986" s="7" t="s">
        <v>45</v>
      </c>
      <c r="AB986" s="5" t="s">
        <v>45</v>
      </c>
      <c r="AC986" s="7" t="s">
        <v>45</v>
      </c>
      <c r="AD986" s="49" t="n">
        <v>0</v>
      </c>
      <c r="AE986" s="61" t="n">
        <v>0</v>
      </c>
      <c r="AF986" s="62" t="s">
        <v>45</v>
      </c>
      <c r="AG986" s="63" t="s">
        <v>45</v>
      </c>
      <c r="AH986" s="8" t="n">
        <v>0.1</v>
      </c>
      <c r="AI986" s="64" t="n">
        <v>0.05</v>
      </c>
      <c r="AJ986" s="90" t="n">
        <v>0.3</v>
      </c>
    </row>
    <row r="987" customFormat="false" ht="15" hidden="false" customHeight="true" outlineLevel="0" collapsed="false">
      <c r="A987" s="1" t="s">
        <v>2084</v>
      </c>
      <c r="B987" s="55" t="s">
        <v>2085</v>
      </c>
      <c r="C987" s="2" t="s">
        <v>40</v>
      </c>
      <c r="D987" s="2" t="s">
        <v>1892</v>
      </c>
      <c r="E987" s="3" t="s">
        <v>194</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7" t="s">
        <v>45</v>
      </c>
      <c r="U987" s="60" t="s">
        <v>45</v>
      </c>
      <c r="V987" s="5" t="n">
        <v>0.5</v>
      </c>
      <c r="W987" s="58" t="n">
        <v>0.5</v>
      </c>
      <c r="X987" s="5" t="s">
        <v>45</v>
      </c>
      <c r="Y987" s="58" t="s">
        <v>45</v>
      </c>
      <c r="Z987" s="5" t="s">
        <v>45</v>
      </c>
      <c r="AA987" s="7" t="s">
        <v>45</v>
      </c>
      <c r="AB987" s="5" t="s">
        <v>45</v>
      </c>
      <c r="AC987" s="7" t="s">
        <v>45</v>
      </c>
      <c r="AD987" s="49" t="n">
        <v>0</v>
      </c>
      <c r="AE987" s="61" t="n">
        <v>0</v>
      </c>
      <c r="AF987" s="62" t="s">
        <v>45</v>
      </c>
      <c r="AG987" s="63" t="s">
        <v>45</v>
      </c>
      <c r="AH987" s="8" t="n">
        <v>0.1</v>
      </c>
      <c r="AI987" s="64" t="n">
        <v>0.05</v>
      </c>
      <c r="AJ987" s="90" t="n">
        <v>0.3</v>
      </c>
    </row>
    <row r="988" customFormat="false" ht="15" hidden="false" customHeight="true" outlineLevel="0" collapsed="false">
      <c r="A988" s="1" t="s">
        <v>2086</v>
      </c>
      <c r="B988" s="2" t="s">
        <v>2087</v>
      </c>
      <c r="C988" s="2" t="s">
        <v>40</v>
      </c>
      <c r="D988" s="2" t="s">
        <v>1892</v>
      </c>
      <c r="E988" s="3" t="s">
        <v>479</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0" t="n">
        <v>0.3</v>
      </c>
    </row>
    <row r="989" customFormat="false" ht="15" hidden="false" customHeight="true" outlineLevel="0" collapsed="false">
      <c r="A989" s="1" t="s">
        <v>2088</v>
      </c>
      <c r="B989" s="2" t="s">
        <v>2089</v>
      </c>
      <c r="C989" s="2" t="s">
        <v>40</v>
      </c>
      <c r="D989" s="2" t="s">
        <v>1892</v>
      </c>
      <c r="E989" s="3" t="s">
        <v>479</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0" t="n">
        <v>0.3</v>
      </c>
    </row>
    <row r="990" customFormat="false" ht="15" hidden="false" customHeight="true" outlineLevel="0" collapsed="false">
      <c r="A990" s="1" t="s">
        <v>2090</v>
      </c>
      <c r="B990" s="2" t="s">
        <v>2091</v>
      </c>
      <c r="C990" s="2" t="s">
        <v>40</v>
      </c>
      <c r="D990" s="2" t="s">
        <v>1892</v>
      </c>
      <c r="E990" s="3" t="s">
        <v>479</v>
      </c>
      <c r="F990" s="2" t="s">
        <v>43</v>
      </c>
      <c r="G990" s="4" t="s">
        <v>44</v>
      </c>
      <c r="H990" s="57" t="s">
        <v>45</v>
      </c>
      <c r="I990" s="6" t="n">
        <v>0.85</v>
      </c>
      <c r="J990" s="6" t="n">
        <v>1.1</v>
      </c>
      <c r="K990" s="7" t="n">
        <v>1.35</v>
      </c>
      <c r="L990" s="57"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4" t="n">
        <v>0</v>
      </c>
      <c r="AF990" s="62" t="s">
        <v>45</v>
      </c>
      <c r="AG990" s="63" t="s">
        <v>45</v>
      </c>
      <c r="AH990" s="8" t="n">
        <v>0.1</v>
      </c>
      <c r="AI990" s="64" t="n">
        <v>0.05</v>
      </c>
      <c r="AJ990" s="90" t="n">
        <v>0.3</v>
      </c>
    </row>
    <row r="991" customFormat="false" ht="15" hidden="false" customHeight="true" outlineLevel="0" collapsed="false">
      <c r="A991" s="1" t="s">
        <v>2092</v>
      </c>
      <c r="B991" s="2" t="s">
        <v>2093</v>
      </c>
      <c r="C991" s="2" t="s">
        <v>40</v>
      </c>
      <c r="D991" s="2" t="s">
        <v>1892</v>
      </c>
      <c r="E991" s="3" t="s">
        <v>479</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0" t="n">
        <v>0.3</v>
      </c>
    </row>
    <row r="992" customFormat="false" ht="15" hidden="false" customHeight="true" outlineLevel="0" collapsed="false">
      <c r="A992" s="1" t="s">
        <v>2094</v>
      </c>
      <c r="B992" s="2" t="s">
        <v>2095</v>
      </c>
      <c r="C992" s="2" t="s">
        <v>40</v>
      </c>
      <c r="D992" s="2" t="s">
        <v>1892</v>
      </c>
      <c r="E992" s="3" t="s">
        <v>47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0" t="n">
        <v>0.3</v>
      </c>
    </row>
    <row r="993" customFormat="false" ht="15" hidden="false" customHeight="true" outlineLevel="0" collapsed="false">
      <c r="A993" s="1" t="s">
        <v>2096</v>
      </c>
      <c r="B993" s="2" t="s">
        <v>2097</v>
      </c>
      <c r="C993" s="2" t="s">
        <v>40</v>
      </c>
      <c r="D993" s="2" t="s">
        <v>1892</v>
      </c>
      <c r="E993" s="3" t="s">
        <v>479</v>
      </c>
      <c r="F993" s="2" t="s">
        <v>43</v>
      </c>
      <c r="G993" s="4" t="s">
        <v>44</v>
      </c>
      <c r="H993" s="57" t="s">
        <v>45</v>
      </c>
      <c r="I993" s="6" t="n">
        <v>0.85</v>
      </c>
      <c r="J993" s="6" t="n">
        <v>1.1</v>
      </c>
      <c r="K993" s="7" t="n">
        <v>1.35</v>
      </c>
      <c r="L993" s="57"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4" t="n">
        <v>0</v>
      </c>
      <c r="AF993" s="62" t="s">
        <v>45</v>
      </c>
      <c r="AG993" s="63" t="s">
        <v>45</v>
      </c>
      <c r="AH993" s="8" t="n">
        <v>0.1</v>
      </c>
      <c r="AI993" s="64" t="n">
        <v>0.05</v>
      </c>
      <c r="AJ993" s="90" t="n">
        <v>0.3</v>
      </c>
    </row>
    <row r="994" customFormat="false" ht="15" hidden="false" customHeight="true" outlineLevel="0" collapsed="false">
      <c r="A994" s="1" t="s">
        <v>2098</v>
      </c>
      <c r="B994" s="55" t="s">
        <v>2099</v>
      </c>
      <c r="C994" s="2" t="s">
        <v>50</v>
      </c>
      <c r="D994" s="2" t="s">
        <v>1892</v>
      </c>
      <c r="E994" s="3" t="s">
        <v>115</v>
      </c>
      <c r="F994" s="2" t="s">
        <v>43</v>
      </c>
      <c r="G994" s="4" t="s">
        <v>44</v>
      </c>
      <c r="H994" s="5" t="s">
        <v>45</v>
      </c>
      <c r="I994" s="6" t="n">
        <v>1</v>
      </c>
      <c r="J994" s="6" t="n">
        <v>1.25</v>
      </c>
      <c r="K994" s="7" t="n">
        <v>1.5</v>
      </c>
      <c r="L994" s="5" t="s">
        <v>45</v>
      </c>
      <c r="M994" s="6" t="n">
        <v>1</v>
      </c>
      <c r="N994" s="6" t="n">
        <v>1.25</v>
      </c>
      <c r="O994" s="6" t="n">
        <v>1.5</v>
      </c>
      <c r="P994" s="43" t="n">
        <v>1.25</v>
      </c>
      <c r="Q994" s="7" t="s">
        <v>45</v>
      </c>
      <c r="R994" s="5" t="n">
        <v>1</v>
      </c>
      <c r="S994" s="7" t="n">
        <v>1.5</v>
      </c>
      <c r="T994" s="57" t="s">
        <v>45</v>
      </c>
      <c r="U994" s="60" t="s">
        <v>4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0" t="n">
        <v>0.3</v>
      </c>
    </row>
    <row r="995" customFormat="false" ht="15" hidden="false" customHeight="true" outlineLevel="0" collapsed="false">
      <c r="A995" s="1" t="s">
        <v>2100</v>
      </c>
      <c r="B995" s="2" t="s">
        <v>2101</v>
      </c>
      <c r="C995" s="2" t="s">
        <v>40</v>
      </c>
      <c r="D995" s="2" t="s">
        <v>1892</v>
      </c>
      <c r="E995" s="3" t="s">
        <v>370</v>
      </c>
      <c r="F995" s="2" t="s">
        <v>43</v>
      </c>
      <c r="G995" s="4" t="s">
        <v>44</v>
      </c>
      <c r="H995" s="57" t="s">
        <v>45</v>
      </c>
      <c r="I995" s="6" t="n">
        <v>0.09</v>
      </c>
      <c r="J995" s="6" t="n">
        <v>0.11</v>
      </c>
      <c r="K995" s="7" t="n">
        <v>0.13</v>
      </c>
      <c r="L995" s="57" t="s">
        <v>45</v>
      </c>
      <c r="M995" s="6" t="n">
        <v>0.09</v>
      </c>
      <c r="N995" s="6" t="n">
        <v>0.11</v>
      </c>
      <c r="O995" s="6" t="n">
        <v>0.13</v>
      </c>
      <c r="P995" s="43" t="n">
        <v>0.11</v>
      </c>
      <c r="Q995" s="7" t="s">
        <v>45</v>
      </c>
      <c r="R995" s="5" t="n">
        <v>0.09</v>
      </c>
      <c r="S995" s="7" t="n">
        <v>0.13</v>
      </c>
      <c r="T995" s="5" t="n">
        <v>0.09</v>
      </c>
      <c r="U995" s="7" t="n">
        <v>0.13</v>
      </c>
      <c r="V995" s="5" t="n">
        <v>0.09</v>
      </c>
      <c r="W995" s="58" t="n">
        <v>0.13</v>
      </c>
      <c r="X995" s="5" t="s">
        <v>45</v>
      </c>
      <c r="Y995" s="58" t="s">
        <v>45</v>
      </c>
      <c r="Z995" s="5" t="s">
        <v>45</v>
      </c>
      <c r="AA995" s="7" t="s">
        <v>45</v>
      </c>
      <c r="AB995" s="5" t="s">
        <v>45</v>
      </c>
      <c r="AC995" s="7" t="s">
        <v>45</v>
      </c>
      <c r="AD995" s="49" t="n">
        <v>0</v>
      </c>
      <c r="AE995" s="64" t="n">
        <v>0</v>
      </c>
      <c r="AF995" s="8" t="s">
        <v>45</v>
      </c>
      <c r="AG995" s="9" t="s">
        <v>45</v>
      </c>
      <c r="AH995" s="8" t="n">
        <v>0.1</v>
      </c>
      <c r="AI995" s="64" t="n">
        <v>0.05</v>
      </c>
      <c r="AJ995" s="90" t="n">
        <v>0.3</v>
      </c>
    </row>
    <row r="996" customFormat="false" ht="15" hidden="false" customHeight="true" outlineLevel="0" collapsed="false">
      <c r="A996" s="1" t="s">
        <v>2102</v>
      </c>
      <c r="B996" s="2" t="s">
        <v>2103</v>
      </c>
      <c r="C996" s="2" t="s">
        <v>40</v>
      </c>
      <c r="D996" s="2" t="s">
        <v>1892</v>
      </c>
      <c r="E996" s="3" t="s">
        <v>370</v>
      </c>
      <c r="F996" s="2" t="s">
        <v>43</v>
      </c>
      <c r="G996" s="4" t="s">
        <v>44</v>
      </c>
      <c r="H996" s="57" t="s">
        <v>45</v>
      </c>
      <c r="I996" s="6" t="n">
        <v>0.09</v>
      </c>
      <c r="J996" s="6" t="n">
        <v>0.11</v>
      </c>
      <c r="K996" s="7" t="n">
        <v>0.13</v>
      </c>
      <c r="L996" s="57" t="s">
        <v>45</v>
      </c>
      <c r="M996" s="6" t="n">
        <v>0.09</v>
      </c>
      <c r="N996" s="6" t="n">
        <v>0.11</v>
      </c>
      <c r="O996" s="6" t="n">
        <v>0.13</v>
      </c>
      <c r="P996" s="43" t="n">
        <v>0.11</v>
      </c>
      <c r="Q996" s="7" t="s">
        <v>45</v>
      </c>
      <c r="R996" s="5" t="n">
        <v>0.09</v>
      </c>
      <c r="S996" s="7" t="n">
        <v>0.13</v>
      </c>
      <c r="T996" s="5" t="n">
        <v>0.09</v>
      </c>
      <c r="U996" s="7" t="n">
        <v>0.13</v>
      </c>
      <c r="V996" s="5" t="n">
        <v>0.09</v>
      </c>
      <c r="W996" s="58" t="n">
        <v>0.13</v>
      </c>
      <c r="X996" s="5" t="s">
        <v>45</v>
      </c>
      <c r="Y996" s="58" t="s">
        <v>45</v>
      </c>
      <c r="Z996" s="5" t="s">
        <v>45</v>
      </c>
      <c r="AA996" s="7" t="s">
        <v>45</v>
      </c>
      <c r="AB996" s="5" t="s">
        <v>45</v>
      </c>
      <c r="AC996" s="7" t="s">
        <v>45</v>
      </c>
      <c r="AD996" s="49" t="n">
        <v>0</v>
      </c>
      <c r="AE996" s="64" t="n">
        <v>0</v>
      </c>
      <c r="AF996" s="8" t="s">
        <v>45</v>
      </c>
      <c r="AG996" s="9" t="s">
        <v>45</v>
      </c>
      <c r="AH996" s="8" t="n">
        <v>0.1</v>
      </c>
      <c r="AI996" s="64" t="n">
        <v>0.05</v>
      </c>
      <c r="AJ996" s="90" t="n">
        <v>0.3</v>
      </c>
    </row>
    <row r="997" customFormat="false" ht="15" hidden="false" customHeight="true" outlineLevel="0" collapsed="false">
      <c r="A997" s="1" t="s">
        <v>2104</v>
      </c>
      <c r="B997" s="55" t="s">
        <v>2105</v>
      </c>
      <c r="C997" s="2" t="s">
        <v>40</v>
      </c>
      <c r="D997" s="2" t="s">
        <v>1892</v>
      </c>
      <c r="E997" s="3" t="s">
        <v>115</v>
      </c>
      <c r="F997" s="2" t="s">
        <v>43</v>
      </c>
      <c r="G997" s="4" t="s">
        <v>44</v>
      </c>
      <c r="H997" s="5" t="s">
        <v>45</v>
      </c>
      <c r="I997" s="6" t="n">
        <v>0.85</v>
      </c>
      <c r="J997" s="6" t="n">
        <v>1.05</v>
      </c>
      <c r="K997" s="7" t="n">
        <v>1.25</v>
      </c>
      <c r="L997" s="5" t="s">
        <v>45</v>
      </c>
      <c r="M997" s="6" t="n">
        <v>0.85</v>
      </c>
      <c r="N997" s="6" t="n">
        <v>1.05</v>
      </c>
      <c r="O997" s="6" t="n">
        <v>1.25</v>
      </c>
      <c r="P997" s="43" t="n">
        <v>1.05</v>
      </c>
      <c r="Q997" s="7" t="s">
        <v>45</v>
      </c>
      <c r="R997" s="5" t="n">
        <v>0.85</v>
      </c>
      <c r="S997" s="7" t="n">
        <v>1.25</v>
      </c>
      <c r="T997" s="57" t="s">
        <v>45</v>
      </c>
      <c r="U997" s="60" t="s">
        <v>45</v>
      </c>
      <c r="V997" s="5" t="n">
        <v>0.85</v>
      </c>
      <c r="W997" s="58" t="n">
        <v>1.25</v>
      </c>
      <c r="X997" s="5" t="s">
        <v>45</v>
      </c>
      <c r="Y997" s="58" t="s">
        <v>45</v>
      </c>
      <c r="Z997" s="5" t="s">
        <v>45</v>
      </c>
      <c r="AA997" s="7" t="s">
        <v>45</v>
      </c>
      <c r="AB997" s="5" t="s">
        <v>45</v>
      </c>
      <c r="AC997" s="7" t="s">
        <v>45</v>
      </c>
      <c r="AD997" s="49" t="n">
        <v>0</v>
      </c>
      <c r="AE997" s="61" t="n">
        <v>0</v>
      </c>
      <c r="AF997" s="8" t="s">
        <v>45</v>
      </c>
      <c r="AG997" s="9" t="s">
        <v>45</v>
      </c>
      <c r="AH997" s="8" t="n">
        <v>0.1</v>
      </c>
      <c r="AI997" s="64" t="n">
        <v>0.05</v>
      </c>
      <c r="AJ997" s="90" t="n">
        <v>0.3</v>
      </c>
    </row>
    <row r="998" customFormat="false" ht="15" hidden="false" customHeight="true" outlineLevel="0" collapsed="false">
      <c r="A998" s="1" t="s">
        <v>2106</v>
      </c>
      <c r="B998" s="55" t="s">
        <v>2107</v>
      </c>
      <c r="C998" s="2" t="s">
        <v>40</v>
      </c>
      <c r="D998" s="2" t="s">
        <v>1892</v>
      </c>
      <c r="E998" s="3" t="s">
        <v>115</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1</v>
      </c>
      <c r="W998" s="58" t="n">
        <v>0.1</v>
      </c>
      <c r="X998" s="5" t="s">
        <v>45</v>
      </c>
      <c r="Y998" s="58" t="s">
        <v>45</v>
      </c>
      <c r="Z998" s="5" t="s">
        <v>45</v>
      </c>
      <c r="AA998" s="7" t="s">
        <v>45</v>
      </c>
      <c r="AB998" s="5" t="s">
        <v>45</v>
      </c>
      <c r="AC998" s="7" t="s">
        <v>45</v>
      </c>
      <c r="AD998" s="49" t="n">
        <v>0</v>
      </c>
      <c r="AE998" s="61" t="n">
        <v>0</v>
      </c>
      <c r="AF998" s="8" t="s">
        <v>45</v>
      </c>
      <c r="AG998" s="9" t="s">
        <v>45</v>
      </c>
      <c r="AH998" s="8" t="n">
        <v>0.1</v>
      </c>
      <c r="AI998" s="64" t="n">
        <v>0.05</v>
      </c>
      <c r="AJ998" s="90" t="n">
        <v>0.3</v>
      </c>
    </row>
    <row r="999" customFormat="false" ht="15" hidden="false" customHeight="true" outlineLevel="0" collapsed="false">
      <c r="A999" s="1" t="s">
        <v>2108</v>
      </c>
      <c r="B999" s="55" t="s">
        <v>2109</v>
      </c>
      <c r="C999" s="2" t="s">
        <v>40</v>
      </c>
      <c r="D999" s="2" t="s">
        <v>1892</v>
      </c>
      <c r="E999" s="3" t="s">
        <v>115</v>
      </c>
      <c r="F999" s="2" t="s">
        <v>43</v>
      </c>
      <c r="G999" s="4" t="s">
        <v>44</v>
      </c>
      <c r="H999" s="5" t="s">
        <v>45</v>
      </c>
      <c r="I999" s="6" t="n">
        <v>0.85</v>
      </c>
      <c r="J999" s="6" t="n">
        <v>1.05</v>
      </c>
      <c r="K999" s="7" t="n">
        <v>1.25</v>
      </c>
      <c r="L999" s="5" t="s">
        <v>45</v>
      </c>
      <c r="M999" s="6" t="n">
        <v>0.85</v>
      </c>
      <c r="N999" s="6" t="n">
        <v>1.05</v>
      </c>
      <c r="O999" s="6" t="n">
        <v>1.25</v>
      </c>
      <c r="P999" s="43" t="n">
        <v>1.05</v>
      </c>
      <c r="Q999" s="7" t="s">
        <v>45</v>
      </c>
      <c r="R999" s="5" t="n">
        <v>0.85</v>
      </c>
      <c r="S999" s="7" t="n">
        <v>1.25</v>
      </c>
      <c r="T999" s="57" t="s">
        <v>45</v>
      </c>
      <c r="U999" s="60" t="s">
        <v>45</v>
      </c>
      <c r="V999" s="5" t="n">
        <v>0.85</v>
      </c>
      <c r="W999" s="58" t="n">
        <v>1.25</v>
      </c>
      <c r="X999" s="5" t="s">
        <v>45</v>
      </c>
      <c r="Y999" s="58" t="s">
        <v>45</v>
      </c>
      <c r="Z999" s="5" t="s">
        <v>45</v>
      </c>
      <c r="AA999" s="7" t="s">
        <v>45</v>
      </c>
      <c r="AB999" s="5" t="s">
        <v>45</v>
      </c>
      <c r="AC999" s="7" t="s">
        <v>45</v>
      </c>
      <c r="AD999" s="49" t="n">
        <v>0</v>
      </c>
      <c r="AE999" s="61" t="n">
        <v>0</v>
      </c>
      <c r="AF999" s="8" t="s">
        <v>45</v>
      </c>
      <c r="AG999" s="9" t="s">
        <v>45</v>
      </c>
      <c r="AH999" s="8" t="n">
        <v>0.1</v>
      </c>
      <c r="AI999" s="64" t="n">
        <v>0.05</v>
      </c>
      <c r="AJ999" s="90" t="n">
        <v>0.3</v>
      </c>
    </row>
    <row r="1000" customFormat="false" ht="15" hidden="false" customHeight="true" outlineLevel="0" collapsed="false">
      <c r="A1000" s="1" t="s">
        <v>2110</v>
      </c>
      <c r="B1000" s="55" t="s">
        <v>2111</v>
      </c>
      <c r="C1000" s="2" t="s">
        <v>40</v>
      </c>
      <c r="D1000" s="2" t="s">
        <v>1892</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7</v>
      </c>
      <c r="W1000" s="58" t="n">
        <v>9</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0" t="n">
        <v>0.3</v>
      </c>
    </row>
    <row r="1001" customFormat="false" ht="15" hidden="false" customHeight="true" outlineLevel="0" collapsed="false">
      <c r="A1001" s="65" t="s">
        <v>2112</v>
      </c>
      <c r="B1001" s="55" t="s">
        <v>2113</v>
      </c>
      <c r="C1001" s="2" t="s">
        <v>40</v>
      </c>
      <c r="D1001" s="2" t="s">
        <v>1892</v>
      </c>
      <c r="E1001" s="56" t="s">
        <v>42</v>
      </c>
      <c r="F1001" s="2" t="s">
        <v>43</v>
      </c>
      <c r="G1001" s="4" t="s">
        <v>44</v>
      </c>
      <c r="H1001" s="57" t="s">
        <v>45</v>
      </c>
      <c r="I1001" s="6" t="n">
        <v>0.8</v>
      </c>
      <c r="J1001" s="6" t="n">
        <v>0.9</v>
      </c>
      <c r="K1001" s="7" t="n">
        <v>1</v>
      </c>
      <c r="L1001" s="5" t="s">
        <v>45</v>
      </c>
      <c r="M1001" s="6" t="n">
        <v>0.8</v>
      </c>
      <c r="N1001" s="6" t="n">
        <v>0.9</v>
      </c>
      <c r="O1001" s="6" t="n">
        <v>1</v>
      </c>
      <c r="P1001" s="43" t="n">
        <v>0.9</v>
      </c>
      <c r="Q1001" s="7" t="s">
        <v>45</v>
      </c>
      <c r="R1001" s="5" t="n">
        <v>0.8</v>
      </c>
      <c r="S1001" s="7" t="n">
        <v>1</v>
      </c>
      <c r="T1001" s="5" t="n">
        <v>0.8</v>
      </c>
      <c r="U1001" s="7" t="n">
        <v>1</v>
      </c>
      <c r="V1001" s="5" t="n">
        <v>0.1</v>
      </c>
      <c r="W1001" s="58" t="n">
        <v>0.1</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0" t="n">
        <v>0.3</v>
      </c>
    </row>
    <row r="1002" customFormat="false" ht="15" hidden="false" customHeight="true" outlineLevel="0" collapsed="false">
      <c r="A1002" s="1" t="s">
        <v>2114</v>
      </c>
      <c r="B1002" s="55" t="s">
        <v>2115</v>
      </c>
      <c r="C1002" s="2" t="s">
        <v>40</v>
      </c>
      <c r="D1002" s="2" t="s">
        <v>1892</v>
      </c>
      <c r="E1002" s="3" t="s">
        <v>56</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7" t="s">
        <v>45</v>
      </c>
      <c r="U1002" s="60" t="s">
        <v>45</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0" t="n">
        <v>0.3</v>
      </c>
    </row>
    <row r="1003" customFormat="false" ht="15" hidden="false" customHeight="true" outlineLevel="0" collapsed="false">
      <c r="A1003" s="74" t="s">
        <v>2116</v>
      </c>
      <c r="B1003" s="55" t="s">
        <v>2117</v>
      </c>
      <c r="C1003" s="2" t="s">
        <v>50</v>
      </c>
      <c r="D1003" s="66" t="s">
        <v>1892</v>
      </c>
      <c r="E1003" s="3" t="s">
        <v>56</v>
      </c>
      <c r="F1003" s="66" t="s">
        <v>43</v>
      </c>
      <c r="G1003" s="67" t="s">
        <v>44</v>
      </c>
      <c r="H1003" s="68" t="s">
        <v>45</v>
      </c>
      <c r="I1003" s="6" t="n">
        <v>7</v>
      </c>
      <c r="J1003" s="6" t="n">
        <v>8</v>
      </c>
      <c r="K1003" s="7" t="n">
        <v>9</v>
      </c>
      <c r="L1003" s="5" t="s">
        <v>45</v>
      </c>
      <c r="M1003" s="6" t="n">
        <v>7</v>
      </c>
      <c r="N1003" s="6" t="n">
        <v>8</v>
      </c>
      <c r="O1003" s="6" t="n">
        <v>9</v>
      </c>
      <c r="P1003" s="43" t="n">
        <v>8</v>
      </c>
      <c r="Q1003" s="7" t="s">
        <v>45</v>
      </c>
      <c r="R1003" s="5" t="n">
        <v>7</v>
      </c>
      <c r="S1003" s="7" t="n">
        <v>9</v>
      </c>
      <c r="T1003" s="57" t="s">
        <v>45</v>
      </c>
      <c r="U1003" s="60" t="s">
        <v>45</v>
      </c>
      <c r="V1003" s="5" t="n">
        <v>7</v>
      </c>
      <c r="W1003" s="58" t="n">
        <v>9</v>
      </c>
      <c r="X1003" s="68" t="s">
        <v>45</v>
      </c>
      <c r="Y1003" s="70" t="s">
        <v>45</v>
      </c>
      <c r="Z1003" s="68" t="s">
        <v>45</v>
      </c>
      <c r="AA1003" s="71" t="s">
        <v>45</v>
      </c>
      <c r="AB1003" s="68" t="s">
        <v>45</v>
      </c>
      <c r="AC1003" s="71" t="s">
        <v>45</v>
      </c>
      <c r="AD1003" s="49" t="n">
        <v>0</v>
      </c>
      <c r="AE1003" s="61" t="n">
        <v>0</v>
      </c>
      <c r="AF1003" s="72" t="s">
        <v>45</v>
      </c>
      <c r="AG1003" s="73" t="s">
        <v>45</v>
      </c>
      <c r="AH1003" s="8" t="n">
        <v>0.1</v>
      </c>
      <c r="AI1003" s="64" t="n">
        <v>0.05</v>
      </c>
      <c r="AJ1003" s="90" t="n">
        <v>0.3</v>
      </c>
    </row>
    <row r="1004" customFormat="false" ht="15" hidden="false" customHeight="true" outlineLevel="0" collapsed="false">
      <c r="A1004" s="1" t="s">
        <v>2118</v>
      </c>
      <c r="B1004" s="55" t="s">
        <v>2119</v>
      </c>
      <c r="C1004" s="2" t="s">
        <v>40</v>
      </c>
      <c r="D1004" s="2" t="s">
        <v>1892</v>
      </c>
      <c r="E1004" s="3" t="s">
        <v>56</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0" t="n">
        <v>0.3</v>
      </c>
    </row>
    <row r="1005" customFormat="false" ht="15" hidden="false" customHeight="true" outlineLevel="0" collapsed="false">
      <c r="A1005" s="1" t="s">
        <v>2120</v>
      </c>
      <c r="B1005" s="55" t="s">
        <v>2121</v>
      </c>
      <c r="C1005" s="2" t="s">
        <v>40</v>
      </c>
      <c r="D1005" s="2" t="s">
        <v>1892</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0" t="n">
        <v>0.3</v>
      </c>
    </row>
    <row r="1006" customFormat="false" ht="15" hidden="false" customHeight="true" outlineLevel="0" collapsed="false">
      <c r="A1006" s="1" t="s">
        <v>2122</v>
      </c>
      <c r="B1006" s="2" t="s">
        <v>2123</v>
      </c>
      <c r="C1006" s="2" t="s">
        <v>40</v>
      </c>
      <c r="D1006" s="2" t="s">
        <v>1892</v>
      </c>
      <c r="E1006" s="3" t="s">
        <v>56</v>
      </c>
      <c r="F1006" s="2" t="s">
        <v>43</v>
      </c>
      <c r="G1006" s="4" t="s">
        <v>44</v>
      </c>
      <c r="H1006" s="5" t="s">
        <v>45</v>
      </c>
      <c r="I1006" s="6" t="n">
        <v>7</v>
      </c>
      <c r="J1006" s="6" t="n">
        <v>8</v>
      </c>
      <c r="K1006" s="7" t="n">
        <v>9</v>
      </c>
      <c r="L1006" s="5" t="s">
        <v>45</v>
      </c>
      <c r="M1006" s="6" t="n">
        <v>7</v>
      </c>
      <c r="N1006" s="6" t="n">
        <v>8</v>
      </c>
      <c r="O1006" s="6" t="n">
        <v>9</v>
      </c>
      <c r="P1006" s="43" t="n">
        <v>8</v>
      </c>
      <c r="Q1006" s="7" t="s">
        <v>45</v>
      </c>
      <c r="R1006" s="5" t="n">
        <v>7</v>
      </c>
      <c r="S1006" s="7" t="n">
        <v>9</v>
      </c>
      <c r="T1006" s="5" t="n">
        <v>7</v>
      </c>
      <c r="U1006" s="7" t="n">
        <v>9</v>
      </c>
      <c r="V1006" s="5" t="n">
        <v>1</v>
      </c>
      <c r="W1006" s="58" t="n">
        <v>1</v>
      </c>
      <c r="X1006" s="5" t="s">
        <v>45</v>
      </c>
      <c r="Y1006" s="58" t="s">
        <v>45</v>
      </c>
      <c r="Z1006" s="5" t="s">
        <v>45</v>
      </c>
      <c r="AA1006" s="7" t="s">
        <v>45</v>
      </c>
      <c r="AB1006" s="5" t="s">
        <v>45</v>
      </c>
      <c r="AC1006" s="7" t="s">
        <v>45</v>
      </c>
      <c r="AD1006" s="49" t="n">
        <v>0</v>
      </c>
      <c r="AE1006" s="64" t="n">
        <v>0</v>
      </c>
      <c r="AF1006" s="8" t="s">
        <v>45</v>
      </c>
      <c r="AG1006" s="9" t="s">
        <v>45</v>
      </c>
      <c r="AH1006" s="8" t="n">
        <v>0.1</v>
      </c>
      <c r="AI1006" s="64" t="n">
        <v>0.05</v>
      </c>
      <c r="AJ1006" s="90" t="n">
        <v>0.3</v>
      </c>
    </row>
    <row r="1007" customFormat="false" ht="15" hidden="false" customHeight="true" outlineLevel="0" collapsed="false">
      <c r="A1007" s="1" t="s">
        <v>2124</v>
      </c>
      <c r="B1007" s="2" t="s">
        <v>2125</v>
      </c>
      <c r="C1007" s="2" t="s">
        <v>40</v>
      </c>
      <c r="D1007" s="2" t="s">
        <v>1892</v>
      </c>
      <c r="E1007" s="3" t="s">
        <v>42</v>
      </c>
      <c r="F1007" s="2" t="s">
        <v>43</v>
      </c>
      <c r="G1007" s="4" t="s">
        <v>44</v>
      </c>
      <c r="H1007" s="57" t="s">
        <v>45</v>
      </c>
      <c r="I1007" s="6" t="n">
        <v>0.85</v>
      </c>
      <c r="J1007" s="6" t="n">
        <v>1.05</v>
      </c>
      <c r="K1007" s="7" t="n">
        <v>1.25</v>
      </c>
      <c r="L1007" s="57" t="s">
        <v>45</v>
      </c>
      <c r="M1007" s="6" t="n">
        <v>0.85</v>
      </c>
      <c r="N1007" s="6" t="n">
        <v>1.05</v>
      </c>
      <c r="O1007" s="6" t="n">
        <v>1.25</v>
      </c>
      <c r="P1007" s="43" t="n">
        <v>1.05</v>
      </c>
      <c r="Q1007" s="7" t="s">
        <v>45</v>
      </c>
      <c r="R1007" s="5" t="n">
        <v>0.85</v>
      </c>
      <c r="S1007" s="7" t="n">
        <v>1.25</v>
      </c>
      <c r="T1007" s="57" t="s">
        <v>45</v>
      </c>
      <c r="U1007" s="60" t="s">
        <v>45</v>
      </c>
      <c r="V1007" s="5" t="n">
        <v>0.85</v>
      </c>
      <c r="W1007" s="58" t="n">
        <v>1.25</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0" t="n">
        <v>0.3</v>
      </c>
    </row>
    <row r="1008" customFormat="false" ht="15" hidden="false" customHeight="true" outlineLevel="0" collapsed="false">
      <c r="A1008" s="1" t="s">
        <v>2126</v>
      </c>
      <c r="B1008" s="55" t="s">
        <v>2127</v>
      </c>
      <c r="C1008" s="2" t="s">
        <v>40</v>
      </c>
      <c r="D1008" s="2" t="s">
        <v>1892</v>
      </c>
      <c r="E1008" s="3" t="s">
        <v>115</v>
      </c>
      <c r="F1008" s="2" t="s">
        <v>43</v>
      </c>
      <c r="G1008" s="4" t="s">
        <v>44</v>
      </c>
      <c r="H1008" s="5" t="s">
        <v>45</v>
      </c>
      <c r="I1008" s="6" t="n">
        <v>0.85</v>
      </c>
      <c r="J1008" s="6" t="n">
        <v>1.05</v>
      </c>
      <c r="K1008" s="7" t="n">
        <v>1.25</v>
      </c>
      <c r="L1008" s="57" t="s">
        <v>45</v>
      </c>
      <c r="M1008" s="6" t="n">
        <v>0.85</v>
      </c>
      <c r="N1008" s="6" t="n">
        <v>1.05</v>
      </c>
      <c r="O1008" s="6" t="n">
        <v>1.25</v>
      </c>
      <c r="P1008" s="43" t="n">
        <v>1.05</v>
      </c>
      <c r="Q1008" s="7" t="s">
        <v>45</v>
      </c>
      <c r="R1008" s="5" t="n">
        <v>0.85</v>
      </c>
      <c r="S1008" s="7" t="n">
        <v>1.25</v>
      </c>
      <c r="T1008" s="5" t="n">
        <v>0.85</v>
      </c>
      <c r="U1008" s="7" t="n">
        <v>1.25</v>
      </c>
      <c r="V1008" s="5" t="n">
        <v>0.85</v>
      </c>
      <c r="W1008" s="58" t="n">
        <v>1.25</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0" t="n">
        <v>0.3</v>
      </c>
    </row>
    <row r="1009" customFormat="false" ht="15" hidden="false" customHeight="true" outlineLevel="0" collapsed="false">
      <c r="A1009" s="1" t="s">
        <v>2128</v>
      </c>
      <c r="B1009" s="55" t="s">
        <v>2129</v>
      </c>
      <c r="C1009" s="2" t="s">
        <v>40</v>
      </c>
      <c r="D1009" s="2" t="s">
        <v>1892</v>
      </c>
      <c r="E1009" s="3" t="s">
        <v>56</v>
      </c>
      <c r="F1009" s="2" t="s">
        <v>43</v>
      </c>
      <c r="G1009" s="4" t="s">
        <v>44</v>
      </c>
      <c r="H1009" s="5"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7</v>
      </c>
      <c r="W1009" s="58" t="n">
        <v>9</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0" t="n">
        <v>0.3</v>
      </c>
    </row>
    <row r="1010" customFormat="false" ht="15" hidden="false" customHeight="true" outlineLevel="0" collapsed="false">
      <c r="A1010" s="1" t="s">
        <v>2130</v>
      </c>
      <c r="B1010" s="2" t="s">
        <v>2131</v>
      </c>
      <c r="C1010" s="2" t="s">
        <v>40</v>
      </c>
      <c r="D1010" s="2" t="s">
        <v>1892</v>
      </c>
      <c r="E1010" s="3" t="s">
        <v>56</v>
      </c>
      <c r="F1010" s="2" t="s">
        <v>43</v>
      </c>
      <c r="G1010" s="4" t="s">
        <v>44</v>
      </c>
      <c r="H1010" s="5" t="s">
        <v>45</v>
      </c>
      <c r="I1010" s="6" t="n">
        <v>7</v>
      </c>
      <c r="J1010" s="6" t="n">
        <v>8</v>
      </c>
      <c r="K1010" s="7" t="n">
        <v>9</v>
      </c>
      <c r="L1010" s="5" t="s">
        <v>45</v>
      </c>
      <c r="M1010" s="6" t="n">
        <v>7</v>
      </c>
      <c r="N1010" s="6" t="n">
        <v>8</v>
      </c>
      <c r="O1010" s="6" t="n">
        <v>9</v>
      </c>
      <c r="P1010" s="43" t="n">
        <v>8</v>
      </c>
      <c r="Q1010" s="7" t="s">
        <v>45</v>
      </c>
      <c r="R1010" s="5" t="n">
        <v>7</v>
      </c>
      <c r="S1010" s="7" t="n">
        <v>9</v>
      </c>
      <c r="T1010" s="5" t="n">
        <v>7</v>
      </c>
      <c r="U1010" s="7" t="n">
        <v>9</v>
      </c>
      <c r="V1010" s="5" t="n">
        <v>1</v>
      </c>
      <c r="W1010" s="58" t="n">
        <v>1</v>
      </c>
      <c r="X1010" s="5" t="s">
        <v>45</v>
      </c>
      <c r="Y1010" s="58" t="s">
        <v>45</v>
      </c>
      <c r="Z1010" s="5" t="s">
        <v>45</v>
      </c>
      <c r="AA1010" s="7" t="s">
        <v>45</v>
      </c>
      <c r="AB1010" s="5" t="s">
        <v>45</v>
      </c>
      <c r="AC1010" s="7" t="s">
        <v>45</v>
      </c>
      <c r="AD1010" s="49" t="n">
        <v>0</v>
      </c>
      <c r="AE1010" s="64" t="n">
        <v>0</v>
      </c>
      <c r="AF1010" s="8" t="s">
        <v>45</v>
      </c>
      <c r="AG1010" s="9" t="s">
        <v>45</v>
      </c>
      <c r="AH1010" s="8" t="n">
        <v>0.1</v>
      </c>
      <c r="AI1010" s="64" t="n">
        <v>0.05</v>
      </c>
      <c r="AJ1010" s="90" t="n">
        <v>0.3</v>
      </c>
    </row>
    <row r="1011" customFormat="false" ht="15" hidden="false" customHeight="true" outlineLevel="0" collapsed="false">
      <c r="A1011" s="1" t="s">
        <v>2132</v>
      </c>
      <c r="B1011" s="55" t="s">
        <v>2133</v>
      </c>
      <c r="C1011" s="2" t="s">
        <v>40</v>
      </c>
      <c r="D1011" s="2" t="s">
        <v>1892</v>
      </c>
      <c r="E1011" s="3" t="s">
        <v>2134</v>
      </c>
      <c r="F1011" s="2" t="s">
        <v>43</v>
      </c>
      <c r="G1011" s="4" t="s">
        <v>44</v>
      </c>
      <c r="H1011" s="5" t="s">
        <v>45</v>
      </c>
      <c r="I1011" s="6" t="n">
        <v>7</v>
      </c>
      <c r="J1011" s="6" t="n">
        <v>8</v>
      </c>
      <c r="K1011" s="7" t="n">
        <v>9</v>
      </c>
      <c r="L1011" s="57" t="s">
        <v>45</v>
      </c>
      <c r="M1011" s="6" t="n">
        <v>7</v>
      </c>
      <c r="N1011" s="6" t="n">
        <v>8</v>
      </c>
      <c r="O1011" s="6" t="n">
        <v>9</v>
      </c>
      <c r="P1011" s="43" t="n">
        <v>8</v>
      </c>
      <c r="Q1011" s="7" t="s">
        <v>45</v>
      </c>
      <c r="R1011" s="5" t="n">
        <v>7</v>
      </c>
      <c r="S1011" s="7" t="n">
        <v>9</v>
      </c>
      <c r="T1011" s="5" t="n">
        <v>7</v>
      </c>
      <c r="U1011" s="7" t="n">
        <v>9</v>
      </c>
      <c r="V1011" s="5" t="n">
        <v>1</v>
      </c>
      <c r="W1011" s="58" t="n">
        <v>1</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0" t="n">
        <v>0.3</v>
      </c>
    </row>
    <row r="1012" customFormat="false" ht="15" hidden="false" customHeight="true" outlineLevel="0" collapsed="false">
      <c r="A1012" s="1" t="s">
        <v>2135</v>
      </c>
      <c r="B1012" s="2" t="s">
        <v>2136</v>
      </c>
      <c r="C1012" s="2" t="s">
        <v>40</v>
      </c>
      <c r="D1012" s="2" t="s">
        <v>1892</v>
      </c>
      <c r="E1012" s="3" t="s">
        <v>56</v>
      </c>
      <c r="F1012" s="2" t="s">
        <v>43</v>
      </c>
      <c r="G1012" s="4" t="s">
        <v>44</v>
      </c>
      <c r="H1012" s="5" t="s">
        <v>45</v>
      </c>
      <c r="I1012" s="6" t="n">
        <v>7</v>
      </c>
      <c r="J1012" s="6" t="n">
        <v>8</v>
      </c>
      <c r="K1012" s="7" t="n">
        <v>9</v>
      </c>
      <c r="L1012" s="5" t="s">
        <v>45</v>
      </c>
      <c r="M1012" s="6" t="n">
        <v>7</v>
      </c>
      <c r="N1012" s="6" t="n">
        <v>8</v>
      </c>
      <c r="O1012" s="6" t="n">
        <v>9</v>
      </c>
      <c r="P1012" s="43" t="n">
        <v>8</v>
      </c>
      <c r="Q1012" s="7" t="s">
        <v>45</v>
      </c>
      <c r="R1012" s="5" t="n">
        <v>7</v>
      </c>
      <c r="S1012" s="7" t="n">
        <v>9</v>
      </c>
      <c r="T1012" s="5" t="n">
        <v>7</v>
      </c>
      <c r="U1012" s="7" t="n">
        <v>9</v>
      </c>
      <c r="V1012" s="5" t="n">
        <v>1</v>
      </c>
      <c r="W1012" s="58" t="n">
        <v>1</v>
      </c>
      <c r="X1012" s="5" t="s">
        <v>45</v>
      </c>
      <c r="Y1012" s="58" t="s">
        <v>45</v>
      </c>
      <c r="Z1012" s="5" t="s">
        <v>45</v>
      </c>
      <c r="AA1012" s="7" t="s">
        <v>45</v>
      </c>
      <c r="AB1012" s="5" t="s">
        <v>45</v>
      </c>
      <c r="AC1012" s="7" t="s">
        <v>45</v>
      </c>
      <c r="AD1012" s="49" t="n">
        <v>0</v>
      </c>
      <c r="AE1012" s="64" t="n">
        <v>0</v>
      </c>
      <c r="AF1012" s="8" t="s">
        <v>45</v>
      </c>
      <c r="AG1012" s="9" t="s">
        <v>45</v>
      </c>
      <c r="AH1012" s="8" t="n">
        <v>0.1</v>
      </c>
      <c r="AI1012" s="64" t="n">
        <v>0.05</v>
      </c>
      <c r="AJ1012" s="90" t="n">
        <v>0.3</v>
      </c>
    </row>
    <row r="1013" customFormat="false" ht="15" hidden="false" customHeight="true" outlineLevel="0" collapsed="false">
      <c r="A1013" s="1" t="s">
        <v>2137</v>
      </c>
      <c r="B1013" s="55" t="s">
        <v>2138</v>
      </c>
      <c r="C1013" s="2" t="s">
        <v>40</v>
      </c>
      <c r="D1013" s="2" t="s">
        <v>1892</v>
      </c>
      <c r="E1013" s="3" t="s">
        <v>56</v>
      </c>
      <c r="F1013" s="2" t="s">
        <v>43</v>
      </c>
      <c r="G1013" s="4" t="s">
        <v>44</v>
      </c>
      <c r="H1013" s="5"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7</v>
      </c>
      <c r="W1013" s="58" t="n">
        <v>9</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0" t="n">
        <v>0.3</v>
      </c>
    </row>
    <row r="1014" customFormat="false" ht="15" hidden="false" customHeight="true" outlineLevel="0" collapsed="false">
      <c r="A1014" s="1" t="s">
        <v>2139</v>
      </c>
      <c r="B1014" s="2" t="s">
        <v>2140</v>
      </c>
      <c r="C1014" s="2" t="s">
        <v>40</v>
      </c>
      <c r="D1014" s="2" t="s">
        <v>1892</v>
      </c>
      <c r="E1014" s="3" t="s">
        <v>56</v>
      </c>
      <c r="F1014" s="2" t="s">
        <v>43</v>
      </c>
      <c r="G1014" s="4" t="s">
        <v>44</v>
      </c>
      <c r="H1014" s="57"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0" t="n">
        <v>0.3</v>
      </c>
    </row>
    <row r="1015" customFormat="false" ht="15" hidden="false" customHeight="true" outlineLevel="0" collapsed="false">
      <c r="A1015" s="1" t="s">
        <v>2141</v>
      </c>
      <c r="B1015" s="55" t="s">
        <v>2142</v>
      </c>
      <c r="C1015" s="2" t="s">
        <v>40</v>
      </c>
      <c r="D1015" s="2" t="s">
        <v>1892</v>
      </c>
      <c r="E1015" s="3" t="s">
        <v>56</v>
      </c>
      <c r="F1015" s="2" t="s">
        <v>43</v>
      </c>
      <c r="G1015" s="4" t="s">
        <v>44</v>
      </c>
      <c r="H1015" s="5"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7</v>
      </c>
      <c r="W1015" s="58" t="n">
        <v>9</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0" t="n">
        <v>0.3</v>
      </c>
    </row>
    <row r="1016" customFormat="false" ht="15" hidden="false" customHeight="true" outlineLevel="0" collapsed="false">
      <c r="A1016" s="1" t="s">
        <v>2143</v>
      </c>
      <c r="B1016" s="55" t="s">
        <v>2144</v>
      </c>
      <c r="C1016" s="2" t="s">
        <v>40</v>
      </c>
      <c r="D1016" s="2" t="s">
        <v>1892</v>
      </c>
      <c r="E1016" s="3" t="s">
        <v>56</v>
      </c>
      <c r="F1016" s="2" t="s">
        <v>43</v>
      </c>
      <c r="G1016" s="4" t="s">
        <v>44</v>
      </c>
      <c r="H1016" s="5" t="s">
        <v>45</v>
      </c>
      <c r="I1016" s="6" t="n">
        <v>7</v>
      </c>
      <c r="J1016" s="6" t="n">
        <v>8</v>
      </c>
      <c r="K1016" s="7" t="n">
        <v>9</v>
      </c>
      <c r="L1016" s="5" t="s">
        <v>45</v>
      </c>
      <c r="M1016" s="6" t="n">
        <v>7</v>
      </c>
      <c r="N1016" s="6" t="n">
        <v>8</v>
      </c>
      <c r="O1016" s="6" t="n">
        <v>9</v>
      </c>
      <c r="P1016" s="43" t="n">
        <v>8</v>
      </c>
      <c r="Q1016" s="7" t="s">
        <v>45</v>
      </c>
      <c r="R1016" s="5" t="n">
        <v>7</v>
      </c>
      <c r="S1016" s="7" t="n">
        <v>9</v>
      </c>
      <c r="T1016" s="5" t="n">
        <v>7</v>
      </c>
      <c r="U1016" s="7" t="n">
        <v>9</v>
      </c>
      <c r="V1016" s="5" t="n">
        <v>7</v>
      </c>
      <c r="W1016" s="58" t="n">
        <v>9</v>
      </c>
      <c r="X1016" s="5" t="s">
        <v>45</v>
      </c>
      <c r="Y1016" s="58" t="s">
        <v>45</v>
      </c>
      <c r="Z1016" s="5" t="s">
        <v>45</v>
      </c>
      <c r="AA1016" s="7" t="s">
        <v>45</v>
      </c>
      <c r="AB1016" s="5" t="s">
        <v>45</v>
      </c>
      <c r="AC1016" s="7" t="s">
        <v>45</v>
      </c>
      <c r="AD1016" s="49" t="n">
        <v>0</v>
      </c>
      <c r="AE1016" s="61" t="n">
        <v>0</v>
      </c>
      <c r="AF1016" s="8" t="s">
        <v>45</v>
      </c>
      <c r="AG1016" s="9" t="s">
        <v>45</v>
      </c>
      <c r="AH1016" s="8" t="n">
        <v>0.1</v>
      </c>
      <c r="AI1016" s="64" t="n">
        <v>0.05</v>
      </c>
      <c r="AJ1016" s="90" t="n">
        <v>0.3</v>
      </c>
    </row>
    <row r="1017" customFormat="false" ht="15" hidden="false" customHeight="true" outlineLevel="0" collapsed="false">
      <c r="A1017" s="1" t="s">
        <v>2145</v>
      </c>
      <c r="B1017" s="55" t="s">
        <v>2146</v>
      </c>
      <c r="C1017" s="2" t="s">
        <v>40</v>
      </c>
      <c r="D1017" s="2" t="s">
        <v>1892</v>
      </c>
      <c r="E1017" s="3" t="s">
        <v>56</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 t="n">
        <v>7</v>
      </c>
      <c r="U1017" s="7" t="n">
        <v>9</v>
      </c>
      <c r="V1017" s="5" t="n">
        <v>7</v>
      </c>
      <c r="W1017" s="58" t="n">
        <v>9</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0" t="n">
        <v>0.3</v>
      </c>
    </row>
    <row r="1018" customFormat="false" ht="15" hidden="false" customHeight="true" outlineLevel="0" collapsed="false">
      <c r="A1018" s="1" t="s">
        <v>2147</v>
      </c>
      <c r="B1018" s="55" t="s">
        <v>2148</v>
      </c>
      <c r="C1018" s="2" t="s">
        <v>40</v>
      </c>
      <c r="D1018" s="2" t="s">
        <v>1892</v>
      </c>
      <c r="E1018" s="3" t="s">
        <v>56</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1</v>
      </c>
      <c r="W1018" s="58" t="n">
        <v>1</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0" t="n">
        <v>0.3</v>
      </c>
    </row>
    <row r="1019" customFormat="false" ht="15" hidden="false" customHeight="true" outlineLevel="0" collapsed="false">
      <c r="A1019" s="65" t="s">
        <v>2149</v>
      </c>
      <c r="B1019" s="55" t="s">
        <v>2150</v>
      </c>
      <c r="C1019" s="2" t="s">
        <v>40</v>
      </c>
      <c r="D1019" s="2" t="s">
        <v>1892</v>
      </c>
      <c r="E1019" s="3" t="s">
        <v>56</v>
      </c>
      <c r="F1019" s="2" t="s">
        <v>43</v>
      </c>
      <c r="G1019" s="4" t="s">
        <v>44</v>
      </c>
      <c r="H1019" s="57"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0" t="n">
        <v>0.3</v>
      </c>
    </row>
    <row r="1020" customFormat="false" ht="15" hidden="false" customHeight="true" outlineLevel="0" collapsed="false">
      <c r="A1020" s="1" t="s">
        <v>2151</v>
      </c>
      <c r="B1020" s="55" t="s">
        <v>2152</v>
      </c>
      <c r="C1020" s="2" t="s">
        <v>40</v>
      </c>
      <c r="D1020" s="2" t="s">
        <v>1892</v>
      </c>
      <c r="E1020" s="3" t="s">
        <v>56</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7" t="s">
        <v>45</v>
      </c>
      <c r="U1020" s="60" t="s">
        <v>45</v>
      </c>
      <c r="V1020" s="5" t="n">
        <v>7</v>
      </c>
      <c r="W1020" s="58" t="n">
        <v>9</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0" t="n">
        <v>0.3</v>
      </c>
    </row>
    <row r="1021" customFormat="false" ht="15" hidden="false" customHeight="true" outlineLevel="0" collapsed="false">
      <c r="A1021" s="1" t="s">
        <v>2153</v>
      </c>
      <c r="B1021" s="55" t="s">
        <v>2154</v>
      </c>
      <c r="C1021" s="2" t="s">
        <v>50</v>
      </c>
      <c r="D1021" s="2" t="s">
        <v>1892</v>
      </c>
      <c r="E1021" s="3" t="s">
        <v>56</v>
      </c>
      <c r="F1021" s="2" t="s">
        <v>43</v>
      </c>
      <c r="G1021" s="4" t="s">
        <v>44</v>
      </c>
      <c r="H1021" s="5" t="n">
        <v>3.2</v>
      </c>
      <c r="I1021" s="6" t="n">
        <v>5</v>
      </c>
      <c r="J1021" s="6" t="n">
        <v>6.75</v>
      </c>
      <c r="K1021" s="7" t="n">
        <v>9.75</v>
      </c>
      <c r="L1021" s="5" t="n">
        <v>3.2</v>
      </c>
      <c r="M1021" s="6" t="n">
        <v>6</v>
      </c>
      <c r="N1021" s="6" t="n">
        <v>7.5</v>
      </c>
      <c r="O1021" s="6" t="n">
        <v>9</v>
      </c>
      <c r="P1021" s="43" t="n">
        <v>7.5</v>
      </c>
      <c r="Q1021" s="7" t="s">
        <v>45</v>
      </c>
      <c r="R1021" s="5" t="n">
        <v>6</v>
      </c>
      <c r="S1021" s="7" t="n">
        <v>9</v>
      </c>
      <c r="T1021" s="57" t="s">
        <v>45</v>
      </c>
      <c r="U1021" s="60" t="s">
        <v>45</v>
      </c>
      <c r="V1021" s="5" t="n">
        <v>0.9</v>
      </c>
      <c r="W1021" s="58" t="n">
        <v>1.1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0" t="n">
        <v>0.3</v>
      </c>
    </row>
    <row r="1022" customFormat="false" ht="15" hidden="false" customHeight="true" outlineLevel="0" collapsed="false">
      <c r="A1022" s="1" t="s">
        <v>2155</v>
      </c>
      <c r="B1022" s="55" t="s">
        <v>2156</v>
      </c>
      <c r="C1022" s="2" t="s">
        <v>50</v>
      </c>
      <c r="D1022" s="2" t="s">
        <v>1892</v>
      </c>
      <c r="E1022" s="3" t="s">
        <v>56</v>
      </c>
      <c r="F1022" s="2" t="s">
        <v>43</v>
      </c>
      <c r="G1022" s="4" t="s">
        <v>44</v>
      </c>
      <c r="H1022" s="5" t="n">
        <v>3.2</v>
      </c>
      <c r="I1022" s="6" t="n">
        <v>5</v>
      </c>
      <c r="J1022" s="6" t="n">
        <v>6.75</v>
      </c>
      <c r="K1022" s="7" t="n">
        <v>9.75</v>
      </c>
      <c r="L1022" s="5" t="n">
        <v>3.2</v>
      </c>
      <c r="M1022" s="6" t="n">
        <v>6</v>
      </c>
      <c r="N1022" s="6" t="n">
        <v>7.5</v>
      </c>
      <c r="O1022" s="6" t="n">
        <v>9</v>
      </c>
      <c r="P1022" s="43" t="n">
        <v>7.5</v>
      </c>
      <c r="Q1022" s="7" t="s">
        <v>45</v>
      </c>
      <c r="R1022" s="5" t="n">
        <v>6</v>
      </c>
      <c r="S1022" s="7" t="n">
        <v>9</v>
      </c>
      <c r="T1022" s="57" t="s">
        <v>45</v>
      </c>
      <c r="U1022" s="60" t="s">
        <v>45</v>
      </c>
      <c r="V1022" s="5" t="n">
        <v>0.9</v>
      </c>
      <c r="W1022" s="58" t="n">
        <v>1.1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0" t="n">
        <v>0.3</v>
      </c>
    </row>
    <row r="1023" customFormat="false" ht="15" hidden="false" customHeight="true" outlineLevel="0" collapsed="false">
      <c r="A1023" s="1" t="s">
        <v>2157</v>
      </c>
      <c r="B1023" s="55" t="s">
        <v>2158</v>
      </c>
      <c r="C1023" s="2" t="s">
        <v>50</v>
      </c>
      <c r="D1023" s="2" t="s">
        <v>1892</v>
      </c>
      <c r="E1023" s="3" t="s">
        <v>194</v>
      </c>
      <c r="F1023" s="2" t="s">
        <v>53</v>
      </c>
      <c r="G1023" s="4" t="s">
        <v>44</v>
      </c>
      <c r="H1023" s="5" t="n">
        <v>0.45</v>
      </c>
      <c r="I1023" s="6" t="n">
        <v>0.7</v>
      </c>
      <c r="J1023" s="6" t="n">
        <v>0.95</v>
      </c>
      <c r="K1023" s="7" t="n">
        <v>1.45</v>
      </c>
      <c r="L1023" s="5" t="n">
        <v>0.45</v>
      </c>
      <c r="M1023" s="6" t="n">
        <v>0.7</v>
      </c>
      <c r="N1023" s="6" t="n">
        <v>0.95</v>
      </c>
      <c r="O1023" s="6" t="n">
        <v>1.45</v>
      </c>
      <c r="P1023" s="43" t="n">
        <v>0.95</v>
      </c>
      <c r="Q1023" s="7" t="n">
        <v>1.1</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0" t="n">
        <v>0.3</v>
      </c>
    </row>
    <row r="1024" customFormat="false" ht="15" hidden="false" customHeight="true" outlineLevel="0" collapsed="false">
      <c r="A1024" s="1" t="s">
        <v>2159</v>
      </c>
      <c r="B1024" s="55" t="s">
        <v>2160</v>
      </c>
      <c r="C1024" s="2" t="s">
        <v>50</v>
      </c>
      <c r="D1024" s="2" t="s">
        <v>1892</v>
      </c>
      <c r="E1024" s="3" t="s">
        <v>194</v>
      </c>
      <c r="F1024" s="2" t="s">
        <v>53</v>
      </c>
      <c r="G1024" s="4" t="s">
        <v>44</v>
      </c>
      <c r="H1024" s="5" t="n">
        <v>0.45</v>
      </c>
      <c r="I1024" s="6" t="n">
        <v>0.7</v>
      </c>
      <c r="J1024" s="6" t="n">
        <v>0.95</v>
      </c>
      <c r="K1024" s="7" t="n">
        <v>1.45</v>
      </c>
      <c r="L1024" s="5" t="n">
        <v>0.45</v>
      </c>
      <c r="M1024" s="6" t="n">
        <v>1.75</v>
      </c>
      <c r="N1024" s="6" t="n">
        <v>2.13</v>
      </c>
      <c r="O1024" s="6" t="n">
        <v>2.5</v>
      </c>
      <c r="P1024" s="43" t="n">
        <v>2.13</v>
      </c>
      <c r="Q1024" s="7" t="s">
        <v>45</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0" t="n">
        <v>0.3</v>
      </c>
    </row>
    <row r="1025" customFormat="false" ht="15" hidden="false" customHeight="true" outlineLevel="0" collapsed="false">
      <c r="A1025" s="1" t="s">
        <v>2161</v>
      </c>
      <c r="B1025" s="55" t="s">
        <v>2162</v>
      </c>
      <c r="C1025" s="2" t="s">
        <v>40</v>
      </c>
      <c r="D1025" s="2" t="s">
        <v>1892</v>
      </c>
      <c r="E1025" s="56" t="s">
        <v>42</v>
      </c>
      <c r="F1025" s="2" t="s">
        <v>43</v>
      </c>
      <c r="G1025" s="4" t="s">
        <v>44</v>
      </c>
      <c r="H1025" s="57" t="s">
        <v>45</v>
      </c>
      <c r="I1025" s="6" t="n">
        <v>0.85</v>
      </c>
      <c r="J1025" s="6" t="n">
        <v>1.05</v>
      </c>
      <c r="K1025" s="7" t="n">
        <v>1.25</v>
      </c>
      <c r="L1025" s="5" t="s">
        <v>45</v>
      </c>
      <c r="M1025" s="6" t="n">
        <v>0.85</v>
      </c>
      <c r="N1025" s="6" t="n">
        <v>1.05</v>
      </c>
      <c r="O1025" s="6" t="n">
        <v>1.25</v>
      </c>
      <c r="P1025" s="43" t="n">
        <v>1.05</v>
      </c>
      <c r="Q1025" s="7" t="s">
        <v>45</v>
      </c>
      <c r="R1025" s="5" t="n">
        <v>0.85</v>
      </c>
      <c r="S1025" s="7" t="n">
        <v>1.25</v>
      </c>
      <c r="T1025" s="5" t="n">
        <v>0.85</v>
      </c>
      <c r="U1025" s="7" t="n">
        <v>1.25</v>
      </c>
      <c r="V1025" s="5" t="n">
        <v>0.85</v>
      </c>
      <c r="W1025" s="58" t="n">
        <v>1.2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0" t="n">
        <v>0.3</v>
      </c>
    </row>
    <row r="1026" customFormat="false" ht="15" hidden="false" customHeight="true" outlineLevel="0" collapsed="false">
      <c r="A1026" s="1" t="s">
        <v>2163</v>
      </c>
      <c r="B1026" s="131" t="s">
        <v>2164</v>
      </c>
      <c r="C1026" s="2" t="s">
        <v>50</v>
      </c>
      <c r="D1026" s="2" t="s">
        <v>1892</v>
      </c>
      <c r="E1026" s="3" t="s">
        <v>194</v>
      </c>
      <c r="F1026" s="2" t="s">
        <v>53</v>
      </c>
      <c r="G1026" s="4" t="s">
        <v>44</v>
      </c>
      <c r="H1026" s="5" t="n">
        <v>0.45</v>
      </c>
      <c r="I1026" s="6" t="n">
        <v>0.7</v>
      </c>
      <c r="J1026" s="6" t="n">
        <v>0.95</v>
      </c>
      <c r="K1026" s="7" t="n">
        <v>1.45</v>
      </c>
      <c r="L1026" s="5" t="n">
        <v>0.45</v>
      </c>
      <c r="M1026" s="6" t="n">
        <v>1.75</v>
      </c>
      <c r="N1026" s="6" t="n">
        <v>2.13</v>
      </c>
      <c r="O1026" s="6" t="n">
        <v>2.5</v>
      </c>
      <c r="P1026" s="43" t="n">
        <v>2.13</v>
      </c>
      <c r="Q1026" s="7" t="s">
        <v>45</v>
      </c>
      <c r="R1026" s="5" t="n">
        <v>1.75</v>
      </c>
      <c r="S1026" s="7" t="n">
        <v>2.5</v>
      </c>
      <c r="T1026" s="57" t="s">
        <v>45</v>
      </c>
      <c r="U1026" s="60" t="s">
        <v>45</v>
      </c>
      <c r="V1026" s="57" t="s">
        <v>45</v>
      </c>
      <c r="W1026" s="59" t="s">
        <v>45</v>
      </c>
      <c r="X1026" s="57" t="s">
        <v>45</v>
      </c>
      <c r="Y1026" s="59" t="s">
        <v>45</v>
      </c>
      <c r="Z1026" s="5" t="n">
        <v>0.4</v>
      </c>
      <c r="AA1026" s="7" t="n">
        <v>0.85</v>
      </c>
      <c r="AB1026" s="57" t="s">
        <v>45</v>
      </c>
      <c r="AC1026" s="60" t="s">
        <v>45</v>
      </c>
      <c r="AD1026" s="49" t="n">
        <v>0</v>
      </c>
      <c r="AE1026" s="61" t="n">
        <v>0</v>
      </c>
      <c r="AF1026" s="62" t="s">
        <v>45</v>
      </c>
      <c r="AG1026" s="63" t="s">
        <v>45</v>
      </c>
      <c r="AH1026" s="8" t="n">
        <v>0.1</v>
      </c>
      <c r="AI1026" s="64" t="n">
        <v>0.05</v>
      </c>
      <c r="AJ1026" s="90" t="n">
        <v>0.3</v>
      </c>
    </row>
    <row r="1027" customFormat="false" ht="15" hidden="false" customHeight="true" outlineLevel="0" collapsed="false">
      <c r="A1027" s="1" t="s">
        <v>2165</v>
      </c>
      <c r="B1027" s="55" t="s">
        <v>2166</v>
      </c>
      <c r="C1027" s="2" t="s">
        <v>40</v>
      </c>
      <c r="D1027" s="2" t="s">
        <v>1892</v>
      </c>
      <c r="E1027" s="3" t="s">
        <v>115</v>
      </c>
      <c r="F1027" s="2" t="s">
        <v>43</v>
      </c>
      <c r="G1027" s="4" t="s">
        <v>44</v>
      </c>
      <c r="H1027" s="5" t="s">
        <v>45</v>
      </c>
      <c r="I1027" s="6" t="n">
        <v>0.85</v>
      </c>
      <c r="J1027" s="6" t="n">
        <v>1.05</v>
      </c>
      <c r="K1027" s="7" t="n">
        <v>1.25</v>
      </c>
      <c r="L1027" s="5" t="s">
        <v>45</v>
      </c>
      <c r="M1027" s="6" t="n">
        <v>0.85</v>
      </c>
      <c r="N1027" s="6" t="n">
        <v>1.05</v>
      </c>
      <c r="O1027" s="6" t="n">
        <v>1.25</v>
      </c>
      <c r="P1027" s="43" t="n">
        <v>1.05</v>
      </c>
      <c r="Q1027" s="7" t="s">
        <v>45</v>
      </c>
      <c r="R1027" s="5" t="n">
        <v>0.85</v>
      </c>
      <c r="S1027" s="7" t="n">
        <v>1.25</v>
      </c>
      <c r="T1027" s="5" t="n">
        <v>0.85</v>
      </c>
      <c r="U1027" s="7" t="n">
        <v>1.25</v>
      </c>
      <c r="V1027" s="5" t="n">
        <v>0.85</v>
      </c>
      <c r="W1027" s="58" t="n">
        <v>1.25</v>
      </c>
      <c r="X1027" s="5" t="s">
        <v>45</v>
      </c>
      <c r="Y1027" s="58" t="s">
        <v>45</v>
      </c>
      <c r="Z1027" s="5" t="s">
        <v>45</v>
      </c>
      <c r="AA1027" s="7" t="s">
        <v>45</v>
      </c>
      <c r="AB1027" s="5" t="s">
        <v>45</v>
      </c>
      <c r="AC1027" s="7" t="s">
        <v>45</v>
      </c>
      <c r="AD1027" s="49" t="n">
        <v>0</v>
      </c>
      <c r="AE1027" s="61" t="n">
        <v>0</v>
      </c>
      <c r="AF1027" s="8" t="s">
        <v>45</v>
      </c>
      <c r="AG1027" s="9" t="s">
        <v>45</v>
      </c>
      <c r="AH1027" s="8" t="n">
        <v>0.1</v>
      </c>
      <c r="AI1027" s="64" t="n">
        <v>0.05</v>
      </c>
      <c r="AJ1027" s="90" t="n">
        <v>0.3</v>
      </c>
    </row>
    <row r="1028" customFormat="false" ht="15" hidden="false" customHeight="true" outlineLevel="0" collapsed="false">
      <c r="A1028" s="1" t="s">
        <v>2167</v>
      </c>
      <c r="B1028" s="55" t="s">
        <v>2168</v>
      </c>
      <c r="C1028" s="2" t="s">
        <v>40</v>
      </c>
      <c r="D1028" s="2" t="s">
        <v>1892</v>
      </c>
      <c r="E1028" s="3" t="s">
        <v>42</v>
      </c>
      <c r="F1028" s="2" t="s">
        <v>43</v>
      </c>
      <c r="G1028" s="4" t="s">
        <v>44</v>
      </c>
      <c r="H1028" s="5" t="s">
        <v>45</v>
      </c>
      <c r="I1028" s="6" t="n">
        <v>0.8</v>
      </c>
      <c r="J1028" s="6" t="n">
        <v>0.9</v>
      </c>
      <c r="K1028" s="7" t="n">
        <v>1</v>
      </c>
      <c r="L1028" s="5" t="s">
        <v>45</v>
      </c>
      <c r="M1028" s="6" t="n">
        <v>0.8</v>
      </c>
      <c r="N1028" s="6" t="n">
        <v>0.9</v>
      </c>
      <c r="O1028" s="6" t="n">
        <v>1</v>
      </c>
      <c r="P1028" s="43" t="n">
        <v>0.9</v>
      </c>
      <c r="Q1028" s="7" t="s">
        <v>45</v>
      </c>
      <c r="R1028" s="5" t="n">
        <v>0.8</v>
      </c>
      <c r="S1028" s="7" t="n">
        <v>1</v>
      </c>
      <c r="T1028" s="57" t="s">
        <v>45</v>
      </c>
      <c r="U1028" s="60" t="s">
        <v>45</v>
      </c>
      <c r="V1028" s="5" t="n">
        <v>0.1</v>
      </c>
      <c r="W1028" s="58" t="n">
        <v>0.1</v>
      </c>
      <c r="X1028" s="5" t="s">
        <v>45</v>
      </c>
      <c r="Y1028" s="58" t="s">
        <v>45</v>
      </c>
      <c r="Z1028" s="5" t="s">
        <v>45</v>
      </c>
      <c r="AA1028" s="7" t="s">
        <v>45</v>
      </c>
      <c r="AB1028" s="5" t="s">
        <v>45</v>
      </c>
      <c r="AC1028" s="7" t="s">
        <v>45</v>
      </c>
      <c r="AD1028" s="49" t="n">
        <v>0</v>
      </c>
      <c r="AE1028" s="61" t="n">
        <v>0</v>
      </c>
      <c r="AF1028" s="5" t="s">
        <v>45</v>
      </c>
      <c r="AG1028" s="7" t="s">
        <v>45</v>
      </c>
      <c r="AH1028" s="8" t="n">
        <v>0.1</v>
      </c>
      <c r="AI1028" s="64" t="n">
        <v>0.05</v>
      </c>
      <c r="AJ1028" s="90" t="n">
        <v>0.3</v>
      </c>
    </row>
    <row r="1029" customFormat="false" ht="15" hidden="false" customHeight="true" outlineLevel="0" collapsed="false">
      <c r="A1029" s="1" t="s">
        <v>2169</v>
      </c>
      <c r="B1029" s="55" t="s">
        <v>2170</v>
      </c>
      <c r="C1029" s="2" t="s">
        <v>50</v>
      </c>
      <c r="D1029" s="2" t="s">
        <v>1892</v>
      </c>
      <c r="E1029" s="3" t="s">
        <v>115</v>
      </c>
      <c r="F1029" s="2" t="s">
        <v>43</v>
      </c>
      <c r="G1029" s="4" t="s">
        <v>44</v>
      </c>
      <c r="H1029" s="5" t="s">
        <v>45</v>
      </c>
      <c r="I1029" s="6" t="n">
        <v>0.85</v>
      </c>
      <c r="J1029" s="6" t="n">
        <v>1.1</v>
      </c>
      <c r="K1029" s="7" t="n">
        <v>1.35</v>
      </c>
      <c r="L1029" s="57" t="s">
        <v>45</v>
      </c>
      <c r="M1029" s="6" t="n">
        <v>0.85</v>
      </c>
      <c r="N1029" s="6" t="n">
        <v>1.1</v>
      </c>
      <c r="O1029" s="6" t="n">
        <v>1.35</v>
      </c>
      <c r="P1029" s="43" t="n">
        <v>1.1</v>
      </c>
      <c r="Q1029" s="7" t="s">
        <v>45</v>
      </c>
      <c r="R1029" s="5" t="n">
        <v>0.85</v>
      </c>
      <c r="S1029" s="7" t="n">
        <v>1.35</v>
      </c>
      <c r="T1029" s="57" t="s">
        <v>45</v>
      </c>
      <c r="U1029" s="60" t="s">
        <v>45</v>
      </c>
      <c r="V1029" s="5" t="n">
        <v>0.85</v>
      </c>
      <c r="W1029" s="58" t="n">
        <v>1.3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0" t="n">
        <v>0.3</v>
      </c>
    </row>
    <row r="1030" customFormat="false" ht="15" hidden="false" customHeight="true" outlineLevel="0" collapsed="false">
      <c r="A1030" s="1" t="s">
        <v>2171</v>
      </c>
      <c r="B1030" s="55" t="s">
        <v>2172</v>
      </c>
      <c r="C1030" s="2" t="s">
        <v>40</v>
      </c>
      <c r="D1030" s="2" t="s">
        <v>1892</v>
      </c>
      <c r="E1030" s="3" t="s">
        <v>115</v>
      </c>
      <c r="F1030" s="2" t="s">
        <v>43</v>
      </c>
      <c r="G1030" s="4" t="s">
        <v>44</v>
      </c>
      <c r="H1030" s="5" t="s">
        <v>45</v>
      </c>
      <c r="I1030" s="6" t="n">
        <v>0.85</v>
      </c>
      <c r="J1030" s="6" t="n">
        <v>1.05</v>
      </c>
      <c r="K1030" s="7" t="n">
        <v>1.25</v>
      </c>
      <c r="L1030" s="57" t="s">
        <v>45</v>
      </c>
      <c r="M1030" s="6" t="n">
        <v>0.85</v>
      </c>
      <c r="N1030" s="6" t="n">
        <v>1.05</v>
      </c>
      <c r="O1030" s="6" t="n">
        <v>1.25</v>
      </c>
      <c r="P1030" s="43" t="n">
        <v>1.05</v>
      </c>
      <c r="Q1030" s="7" t="s">
        <v>45</v>
      </c>
      <c r="R1030" s="5" t="n">
        <v>0.85</v>
      </c>
      <c r="S1030" s="7" t="n">
        <v>1.25</v>
      </c>
      <c r="T1030" s="5" t="n">
        <v>0.85</v>
      </c>
      <c r="U1030" s="7" t="n">
        <v>1.25</v>
      </c>
      <c r="V1030" s="5" t="n">
        <v>0.85</v>
      </c>
      <c r="W1030" s="58" t="n">
        <v>1.2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0" t="n">
        <v>0.3</v>
      </c>
    </row>
    <row r="1031" customFormat="false" ht="15" hidden="false" customHeight="true" outlineLevel="0" collapsed="false">
      <c r="A1031" s="1" t="s">
        <v>2173</v>
      </c>
      <c r="B1031" s="55" t="s">
        <v>2174</v>
      </c>
      <c r="C1031" s="2" t="s">
        <v>40</v>
      </c>
      <c r="D1031" s="2" t="s">
        <v>1892</v>
      </c>
      <c r="E1031" s="3" t="s">
        <v>56</v>
      </c>
      <c r="F1031" s="2" t="s">
        <v>43</v>
      </c>
      <c r="G1031" s="4" t="s">
        <v>44</v>
      </c>
      <c r="H1031" s="5" t="s">
        <v>45</v>
      </c>
      <c r="I1031" s="6" t="n">
        <v>7</v>
      </c>
      <c r="J1031" s="6" t="n">
        <v>8</v>
      </c>
      <c r="K1031" s="7" t="n">
        <v>9</v>
      </c>
      <c r="L1031" s="57" t="s">
        <v>45</v>
      </c>
      <c r="M1031" s="6" t="n">
        <v>7</v>
      </c>
      <c r="N1031" s="6" t="n">
        <v>8</v>
      </c>
      <c r="O1031" s="6" t="n">
        <v>9</v>
      </c>
      <c r="P1031" s="43" t="n">
        <v>8</v>
      </c>
      <c r="Q1031" s="7" t="s">
        <v>45</v>
      </c>
      <c r="R1031" s="5" t="n">
        <v>7</v>
      </c>
      <c r="S1031" s="7" t="n">
        <v>9</v>
      </c>
      <c r="T1031" s="5" t="n">
        <v>7</v>
      </c>
      <c r="U1031" s="7" t="n">
        <v>9</v>
      </c>
      <c r="V1031" s="5" t="n">
        <v>7</v>
      </c>
      <c r="W1031" s="58" t="n">
        <v>9</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0" t="n">
        <v>0.3</v>
      </c>
    </row>
    <row r="1032" customFormat="false" ht="15" hidden="false" customHeight="true" outlineLevel="0" collapsed="false">
      <c r="A1032" s="1" t="s">
        <v>2175</v>
      </c>
      <c r="B1032" s="55" t="s">
        <v>2176</v>
      </c>
      <c r="C1032" s="2" t="s">
        <v>40</v>
      </c>
      <c r="D1032" s="2" t="s">
        <v>1892</v>
      </c>
      <c r="E1032" s="3" t="s">
        <v>115</v>
      </c>
      <c r="F1032" s="2" t="s">
        <v>43</v>
      </c>
      <c r="G1032" s="4" t="s">
        <v>44</v>
      </c>
      <c r="H1032" s="5" t="s">
        <v>45</v>
      </c>
      <c r="I1032" s="6" t="n">
        <v>0.85</v>
      </c>
      <c r="J1032" s="6" t="n">
        <v>1.05</v>
      </c>
      <c r="K1032" s="7" t="n">
        <v>1.25</v>
      </c>
      <c r="L1032" s="5" t="s">
        <v>45</v>
      </c>
      <c r="M1032" s="6" t="n">
        <v>0.85</v>
      </c>
      <c r="N1032" s="6" t="n">
        <v>1.05</v>
      </c>
      <c r="O1032" s="6" t="n">
        <v>1.25</v>
      </c>
      <c r="P1032" s="43" t="n">
        <v>1.05</v>
      </c>
      <c r="Q1032" s="7" t="s">
        <v>45</v>
      </c>
      <c r="R1032" s="5" t="n">
        <v>0.85</v>
      </c>
      <c r="S1032" s="7" t="n">
        <v>1.25</v>
      </c>
      <c r="T1032" s="57" t="s">
        <v>45</v>
      </c>
      <c r="U1032" s="60" t="s">
        <v>45</v>
      </c>
      <c r="V1032" s="5" t="n">
        <v>0.85</v>
      </c>
      <c r="W1032" s="58" t="n">
        <v>1.2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0" t="n">
        <v>0.3</v>
      </c>
    </row>
    <row r="1033" customFormat="false" ht="15" hidden="false" customHeight="true" outlineLevel="0" collapsed="false">
      <c r="A1033" s="1" t="s">
        <v>2177</v>
      </c>
      <c r="B1033" s="131" t="s">
        <v>2178</v>
      </c>
      <c r="C1033" s="2" t="s">
        <v>50</v>
      </c>
      <c r="D1033" s="2" t="s">
        <v>1892</v>
      </c>
      <c r="E1033" s="3" t="s">
        <v>194</v>
      </c>
      <c r="F1033" s="2" t="s">
        <v>53</v>
      </c>
      <c r="G1033" s="4" t="s">
        <v>44</v>
      </c>
      <c r="H1033" s="5" t="n">
        <v>0.45</v>
      </c>
      <c r="I1033" s="6" t="n">
        <v>0.7</v>
      </c>
      <c r="J1033" s="6" t="n">
        <v>0.95</v>
      </c>
      <c r="K1033" s="7" t="n">
        <v>1.45</v>
      </c>
      <c r="L1033" s="5" t="n">
        <v>0.45</v>
      </c>
      <c r="M1033" s="6" t="n">
        <v>1.75</v>
      </c>
      <c r="N1033" s="6" t="n">
        <v>2.13</v>
      </c>
      <c r="O1033" s="6" t="n">
        <v>2.5</v>
      </c>
      <c r="P1033" s="43" t="n">
        <v>2.13</v>
      </c>
      <c r="Q1033" s="7" t="s">
        <v>45</v>
      </c>
      <c r="R1033" s="5" t="n">
        <v>1.75</v>
      </c>
      <c r="S1033" s="7" t="n">
        <v>2.5</v>
      </c>
      <c r="T1033" s="57" t="s">
        <v>45</v>
      </c>
      <c r="U1033" s="60" t="s">
        <v>45</v>
      </c>
      <c r="V1033" s="57" t="s">
        <v>45</v>
      </c>
      <c r="W1033" s="59" t="s">
        <v>45</v>
      </c>
      <c r="X1033" s="57" t="s">
        <v>45</v>
      </c>
      <c r="Y1033" s="59" t="s">
        <v>45</v>
      </c>
      <c r="Z1033" s="5" t="n">
        <v>0.4</v>
      </c>
      <c r="AA1033" s="7" t="n">
        <v>0.85</v>
      </c>
      <c r="AB1033" s="57" t="s">
        <v>45</v>
      </c>
      <c r="AC1033" s="60" t="s">
        <v>45</v>
      </c>
      <c r="AD1033" s="8" t="n">
        <v>0</v>
      </c>
      <c r="AE1033" s="61" t="n">
        <v>0</v>
      </c>
      <c r="AF1033" s="62" t="s">
        <v>45</v>
      </c>
      <c r="AG1033" s="63" t="s">
        <v>45</v>
      </c>
      <c r="AH1033" s="8" t="n">
        <v>0.1</v>
      </c>
      <c r="AI1033" s="64" t="n">
        <v>0.05</v>
      </c>
      <c r="AJ1033" s="90" t="n">
        <v>0.3</v>
      </c>
    </row>
    <row r="1034" customFormat="false" ht="15" hidden="false" customHeight="true" outlineLevel="0" collapsed="false">
      <c r="A1034" s="1" t="s">
        <v>2179</v>
      </c>
      <c r="B1034" s="55" t="s">
        <v>2180</v>
      </c>
      <c r="C1034" s="2" t="s">
        <v>40</v>
      </c>
      <c r="D1034" s="2" t="s">
        <v>1892</v>
      </c>
      <c r="E1034" s="3" t="s">
        <v>115</v>
      </c>
      <c r="F1034" s="2" t="s">
        <v>43</v>
      </c>
      <c r="G1034" s="4" t="s">
        <v>44</v>
      </c>
      <c r="H1034" s="5" t="s">
        <v>45</v>
      </c>
      <c r="I1034" s="6" t="n">
        <v>0.85</v>
      </c>
      <c r="J1034" s="6" t="n">
        <v>1.05</v>
      </c>
      <c r="K1034" s="7" t="n">
        <v>1.25</v>
      </c>
      <c r="L1034" s="57" t="s">
        <v>45</v>
      </c>
      <c r="M1034" s="6" t="n">
        <v>0.85</v>
      </c>
      <c r="N1034" s="6" t="n">
        <v>1.05</v>
      </c>
      <c r="O1034" s="6" t="n">
        <v>1.25</v>
      </c>
      <c r="P1034" s="43" t="n">
        <v>1.05</v>
      </c>
      <c r="Q1034" s="7" t="s">
        <v>45</v>
      </c>
      <c r="R1034" s="5" t="n">
        <v>0.85</v>
      </c>
      <c r="S1034" s="7" t="n">
        <v>1.25</v>
      </c>
      <c r="T1034" s="5" t="n">
        <v>0.85</v>
      </c>
      <c r="U1034" s="7" t="n">
        <v>1.25</v>
      </c>
      <c r="V1034" s="5" t="n">
        <v>0.85</v>
      </c>
      <c r="W1034" s="58" t="n">
        <v>1.2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0" t="n">
        <v>0.3</v>
      </c>
    </row>
    <row r="1035" customFormat="false" ht="15" hidden="false" customHeight="true" outlineLevel="0" collapsed="false">
      <c r="A1035" s="1" t="s">
        <v>2181</v>
      </c>
      <c r="B1035" s="55" t="s">
        <v>2182</v>
      </c>
      <c r="C1035" s="2" t="s">
        <v>40</v>
      </c>
      <c r="D1035" s="2" t="s">
        <v>1892</v>
      </c>
      <c r="E1035" s="3" t="s">
        <v>115</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7" t="s">
        <v>45</v>
      </c>
      <c r="U1035" s="60" t="s">
        <v>45</v>
      </c>
      <c r="V1035" s="5" t="n">
        <v>0.85</v>
      </c>
      <c r="W1035" s="58" t="n">
        <v>1.2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0" t="n">
        <v>0.3</v>
      </c>
    </row>
    <row r="1036" customFormat="false" ht="15" hidden="false" customHeight="true" outlineLevel="0" collapsed="false">
      <c r="A1036" s="1" t="s">
        <v>2183</v>
      </c>
      <c r="B1036" s="55" t="s">
        <v>2184</v>
      </c>
      <c r="C1036" s="2" t="s">
        <v>40</v>
      </c>
      <c r="D1036" s="2" t="s">
        <v>1892</v>
      </c>
      <c r="E1036" s="3" t="s">
        <v>56</v>
      </c>
      <c r="F1036" s="2" t="s">
        <v>43</v>
      </c>
      <c r="G1036" s="4" t="s">
        <v>44</v>
      </c>
      <c r="H1036" s="5" t="s">
        <v>45</v>
      </c>
      <c r="I1036" s="6" t="n">
        <v>7</v>
      </c>
      <c r="J1036" s="6" t="n">
        <v>8</v>
      </c>
      <c r="K1036" s="7" t="n">
        <v>9</v>
      </c>
      <c r="L1036" s="5" t="s">
        <v>45</v>
      </c>
      <c r="M1036" s="6" t="n">
        <v>7</v>
      </c>
      <c r="N1036" s="6" t="n">
        <v>8</v>
      </c>
      <c r="O1036" s="6" t="n">
        <v>9</v>
      </c>
      <c r="P1036" s="43" t="n">
        <v>8</v>
      </c>
      <c r="Q1036" s="7" t="s">
        <v>45</v>
      </c>
      <c r="R1036" s="5" t="n">
        <v>7</v>
      </c>
      <c r="S1036" s="7" t="n">
        <v>9</v>
      </c>
      <c r="T1036" s="5" t="n">
        <v>7</v>
      </c>
      <c r="U1036" s="7" t="n">
        <v>9</v>
      </c>
      <c r="V1036" s="5" t="n">
        <v>1</v>
      </c>
      <c r="W1036" s="58" t="n">
        <v>1</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0" t="n">
        <v>0.3</v>
      </c>
    </row>
    <row r="1037" customFormat="false" ht="15" hidden="false" customHeight="true" outlineLevel="0" collapsed="false">
      <c r="A1037" s="65" t="s">
        <v>2185</v>
      </c>
      <c r="B1037" s="55" t="s">
        <v>2186</v>
      </c>
      <c r="C1037" s="2" t="s">
        <v>40</v>
      </c>
      <c r="D1037" s="2" t="s">
        <v>1892</v>
      </c>
      <c r="E1037" s="2" t="s">
        <v>115</v>
      </c>
      <c r="F1037" s="2" t="s">
        <v>43</v>
      </c>
      <c r="G1037" s="4" t="s">
        <v>44</v>
      </c>
      <c r="H1037" s="57" t="s">
        <v>45</v>
      </c>
      <c r="I1037" s="6" t="n">
        <v>0.85</v>
      </c>
      <c r="J1037" s="6" t="n">
        <v>1.1</v>
      </c>
      <c r="K1037" s="7" t="n">
        <v>1.35</v>
      </c>
      <c r="L1037" s="57" t="s">
        <v>45</v>
      </c>
      <c r="M1037" s="6" t="n">
        <v>0.85</v>
      </c>
      <c r="N1037" s="6" t="n">
        <v>1.1</v>
      </c>
      <c r="O1037" s="6" t="n">
        <v>1.35</v>
      </c>
      <c r="P1037" s="43" t="n">
        <v>1.1</v>
      </c>
      <c r="Q1037" s="7" t="s">
        <v>45</v>
      </c>
      <c r="R1037" s="5" t="n">
        <v>0.85</v>
      </c>
      <c r="S1037" s="7" t="n">
        <v>1.35</v>
      </c>
      <c r="T1037" s="5" t="n">
        <v>0.85</v>
      </c>
      <c r="U1037" s="7" t="n">
        <v>1.35</v>
      </c>
      <c r="V1037" s="5" t="n">
        <v>0.5</v>
      </c>
      <c r="W1037" s="58" t="n">
        <v>0.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0" t="n">
        <v>0.3</v>
      </c>
    </row>
    <row r="1038" customFormat="false" ht="15" hidden="false" customHeight="true" outlineLevel="0" collapsed="false">
      <c r="A1038" s="1" t="s">
        <v>2187</v>
      </c>
      <c r="B1038" s="55" t="s">
        <v>2188</v>
      </c>
      <c r="C1038" s="2" t="s">
        <v>40</v>
      </c>
      <c r="D1038" s="2" t="s">
        <v>1892</v>
      </c>
      <c r="E1038" s="3" t="s">
        <v>56</v>
      </c>
      <c r="F1038" s="2" t="s">
        <v>43</v>
      </c>
      <c r="G1038" s="4" t="s">
        <v>44</v>
      </c>
      <c r="H1038" s="5" t="s">
        <v>45</v>
      </c>
      <c r="I1038" s="6" t="n">
        <v>7</v>
      </c>
      <c r="J1038" s="6" t="n">
        <v>8</v>
      </c>
      <c r="K1038" s="7" t="n">
        <v>9</v>
      </c>
      <c r="L1038" s="5" t="s">
        <v>45</v>
      </c>
      <c r="M1038" s="6" t="n">
        <v>7</v>
      </c>
      <c r="N1038" s="6" t="n">
        <v>8</v>
      </c>
      <c r="O1038" s="6" t="n">
        <v>9</v>
      </c>
      <c r="P1038" s="43" t="n">
        <v>8</v>
      </c>
      <c r="Q1038" s="7" t="s">
        <v>45</v>
      </c>
      <c r="R1038" s="5" t="n">
        <v>7</v>
      </c>
      <c r="S1038" s="7" t="n">
        <v>9</v>
      </c>
      <c r="T1038" s="5" t="n">
        <v>7</v>
      </c>
      <c r="U1038" s="7" t="n">
        <v>9</v>
      </c>
      <c r="V1038" s="5" t="n">
        <v>1</v>
      </c>
      <c r="W1038" s="58" t="n">
        <v>1</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0" t="n">
        <v>0.3</v>
      </c>
    </row>
    <row r="1039" customFormat="false" ht="15" hidden="false" customHeight="true" outlineLevel="0" collapsed="false">
      <c r="A1039" s="1" t="s">
        <v>2189</v>
      </c>
      <c r="B1039" s="55" t="s">
        <v>2190</v>
      </c>
      <c r="C1039" s="2" t="s">
        <v>40</v>
      </c>
      <c r="D1039" s="2" t="s">
        <v>1892</v>
      </c>
      <c r="E1039" s="3" t="s">
        <v>42</v>
      </c>
      <c r="F1039" s="2" t="s">
        <v>43</v>
      </c>
      <c r="G1039" s="4" t="s">
        <v>44</v>
      </c>
      <c r="H1039" s="5" t="s">
        <v>45</v>
      </c>
      <c r="I1039" s="6" t="n">
        <v>0.8</v>
      </c>
      <c r="J1039" s="6" t="n">
        <v>0.9</v>
      </c>
      <c r="K1039" s="7" t="n">
        <v>1</v>
      </c>
      <c r="L1039" s="5" t="s">
        <v>45</v>
      </c>
      <c r="M1039" s="6" t="n">
        <v>0.8</v>
      </c>
      <c r="N1039" s="6" t="n">
        <v>0.9</v>
      </c>
      <c r="O1039" s="6" t="n">
        <v>1</v>
      </c>
      <c r="P1039" s="43" t="n">
        <v>0.9</v>
      </c>
      <c r="Q1039" s="7" t="s">
        <v>45</v>
      </c>
      <c r="R1039" s="5" t="n">
        <v>0.8</v>
      </c>
      <c r="S1039" s="7" t="n">
        <v>1</v>
      </c>
      <c r="T1039" s="5" t="n">
        <v>0.8</v>
      </c>
      <c r="U1039" s="7" t="n">
        <v>1</v>
      </c>
      <c r="V1039" s="5" t="n">
        <v>0.1</v>
      </c>
      <c r="W1039" s="58" t="n">
        <v>0.1</v>
      </c>
      <c r="X1039" s="5" t="s">
        <v>45</v>
      </c>
      <c r="Y1039" s="58" t="s">
        <v>45</v>
      </c>
      <c r="Z1039" s="5" t="s">
        <v>45</v>
      </c>
      <c r="AA1039" s="7" t="s">
        <v>45</v>
      </c>
      <c r="AB1039" s="5" t="s">
        <v>45</v>
      </c>
      <c r="AC1039" s="7" t="s">
        <v>45</v>
      </c>
      <c r="AD1039" s="49" t="n">
        <v>0</v>
      </c>
      <c r="AE1039" s="61" t="n">
        <v>0</v>
      </c>
      <c r="AF1039" s="5" t="s">
        <v>45</v>
      </c>
      <c r="AG1039" s="7" t="s">
        <v>45</v>
      </c>
      <c r="AH1039" s="8" t="n">
        <v>0.1</v>
      </c>
      <c r="AI1039" s="64" t="n">
        <v>0.05</v>
      </c>
      <c r="AJ1039" s="90" t="n">
        <v>0.3</v>
      </c>
    </row>
    <row r="1040" customFormat="false" ht="15" hidden="false" customHeight="true" outlineLevel="0" collapsed="false">
      <c r="A1040" s="1" t="s">
        <v>2191</v>
      </c>
      <c r="B1040" s="55" t="s">
        <v>2192</v>
      </c>
      <c r="C1040" s="2" t="s">
        <v>40</v>
      </c>
      <c r="D1040" s="2" t="s">
        <v>1892</v>
      </c>
      <c r="E1040" s="3" t="s">
        <v>56</v>
      </c>
      <c r="F1040" s="2" t="s">
        <v>43</v>
      </c>
      <c r="G1040" s="4" t="s">
        <v>44</v>
      </c>
      <c r="H1040" s="5" t="s">
        <v>45</v>
      </c>
      <c r="I1040" s="6" t="n">
        <v>7</v>
      </c>
      <c r="J1040" s="6" t="n">
        <v>8</v>
      </c>
      <c r="K1040" s="7" t="n">
        <v>9</v>
      </c>
      <c r="L1040" s="57" t="s">
        <v>45</v>
      </c>
      <c r="M1040" s="6" t="n">
        <v>7</v>
      </c>
      <c r="N1040" s="6" t="n">
        <v>8</v>
      </c>
      <c r="O1040" s="6" t="n">
        <v>9</v>
      </c>
      <c r="P1040" s="43" t="n">
        <v>8</v>
      </c>
      <c r="Q1040" s="7" t="s">
        <v>45</v>
      </c>
      <c r="R1040" s="5" t="n">
        <v>7</v>
      </c>
      <c r="S1040" s="7" t="n">
        <v>9</v>
      </c>
      <c r="T1040" s="5" t="n">
        <v>7</v>
      </c>
      <c r="U1040" s="7" t="n">
        <v>9</v>
      </c>
      <c r="V1040" s="5" t="n">
        <v>7</v>
      </c>
      <c r="W1040" s="58" t="n">
        <v>9</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0" t="n">
        <v>0.3</v>
      </c>
    </row>
    <row r="1041" customFormat="false" ht="15" hidden="false" customHeight="true" outlineLevel="0" collapsed="false">
      <c r="A1041" s="1" t="s">
        <v>2193</v>
      </c>
      <c r="B1041" s="55" t="s">
        <v>2194</v>
      </c>
      <c r="C1041" s="2" t="s">
        <v>40</v>
      </c>
      <c r="D1041" s="2" t="s">
        <v>1892</v>
      </c>
      <c r="E1041" s="3" t="s">
        <v>2061</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0" t="n">
        <v>0.3</v>
      </c>
    </row>
    <row r="1042" customFormat="false" ht="15" hidden="false" customHeight="true" outlineLevel="0" collapsed="false">
      <c r="A1042" s="1" t="s">
        <v>2195</v>
      </c>
      <c r="B1042" s="131" t="s">
        <v>2196</v>
      </c>
      <c r="C1042" s="2" t="s">
        <v>50</v>
      </c>
      <c r="D1042" s="2" t="s">
        <v>1892</v>
      </c>
      <c r="E1042" s="3" t="s">
        <v>194</v>
      </c>
      <c r="F1042" s="2" t="s">
        <v>53</v>
      </c>
      <c r="G1042" s="4" t="s">
        <v>44</v>
      </c>
      <c r="H1042" s="5" t="n">
        <v>0.45</v>
      </c>
      <c r="I1042" s="6" t="n">
        <v>0.7</v>
      </c>
      <c r="J1042" s="6" t="n">
        <v>0.95</v>
      </c>
      <c r="K1042" s="7" t="n">
        <v>1.45</v>
      </c>
      <c r="L1042" s="5" t="n">
        <v>0.45</v>
      </c>
      <c r="M1042" s="6" t="n">
        <v>1.75</v>
      </c>
      <c r="N1042" s="6" t="n">
        <v>2.13</v>
      </c>
      <c r="O1042" s="6" t="n">
        <v>2.5</v>
      </c>
      <c r="P1042" s="43" t="n">
        <v>2.13</v>
      </c>
      <c r="Q1042" s="7" t="s">
        <v>45</v>
      </c>
      <c r="R1042" s="5" t="n">
        <v>1.75</v>
      </c>
      <c r="S1042" s="7" t="n">
        <v>2.5</v>
      </c>
      <c r="T1042" s="57" t="s">
        <v>45</v>
      </c>
      <c r="U1042" s="60" t="s">
        <v>45</v>
      </c>
      <c r="V1042" s="57" t="s">
        <v>45</v>
      </c>
      <c r="W1042" s="59" t="s">
        <v>45</v>
      </c>
      <c r="X1042" s="5" t="s">
        <v>45</v>
      </c>
      <c r="Y1042" s="58" t="s">
        <v>45</v>
      </c>
      <c r="Z1042" s="5" t="n">
        <v>0.4</v>
      </c>
      <c r="AA1042" s="7" t="n">
        <v>0.85</v>
      </c>
      <c r="AB1042" s="57" t="s">
        <v>45</v>
      </c>
      <c r="AC1042" s="60" t="s">
        <v>45</v>
      </c>
      <c r="AD1042" s="49" t="n">
        <v>0</v>
      </c>
      <c r="AE1042" s="61" t="n">
        <v>0</v>
      </c>
      <c r="AF1042" s="62" t="s">
        <v>45</v>
      </c>
      <c r="AG1042" s="63" t="s">
        <v>45</v>
      </c>
      <c r="AH1042" s="8" t="n">
        <v>0.1</v>
      </c>
      <c r="AI1042" s="64" t="n">
        <v>0.05</v>
      </c>
      <c r="AJ1042" s="90" t="n">
        <v>0.3</v>
      </c>
    </row>
    <row r="1043" customFormat="false" ht="15" hidden="false" customHeight="true" outlineLevel="0" collapsed="false">
      <c r="A1043" s="1" t="s">
        <v>2197</v>
      </c>
      <c r="B1043" s="55" t="s">
        <v>2198</v>
      </c>
      <c r="C1043" s="2" t="s">
        <v>40</v>
      </c>
      <c r="D1043" s="2" t="s">
        <v>1892</v>
      </c>
      <c r="E1043" s="3" t="s">
        <v>115</v>
      </c>
      <c r="F1043" s="2" t="s">
        <v>43</v>
      </c>
      <c r="G1043" s="4" t="s">
        <v>44</v>
      </c>
      <c r="H1043" s="5" t="s">
        <v>45</v>
      </c>
      <c r="I1043" s="6" t="n">
        <v>0.85</v>
      </c>
      <c r="J1043" s="6" t="n">
        <v>1.05</v>
      </c>
      <c r="K1043" s="7" t="n">
        <v>1.25</v>
      </c>
      <c r="L1043" s="57" t="s">
        <v>45</v>
      </c>
      <c r="M1043" s="6" t="n">
        <v>0.85</v>
      </c>
      <c r="N1043" s="6" t="n">
        <v>1.05</v>
      </c>
      <c r="O1043" s="6" t="n">
        <v>1.25</v>
      </c>
      <c r="P1043" s="43" t="n">
        <v>1.05</v>
      </c>
      <c r="Q1043" s="7" t="s">
        <v>45</v>
      </c>
      <c r="R1043" s="5" t="n">
        <v>0.85</v>
      </c>
      <c r="S1043" s="7" t="n">
        <v>1.25</v>
      </c>
      <c r="T1043" s="5" t="n">
        <v>0.85</v>
      </c>
      <c r="U1043" s="7" t="n">
        <v>1.25</v>
      </c>
      <c r="V1043" s="5" t="n">
        <v>0.85</v>
      </c>
      <c r="W1043" s="58" t="n">
        <v>1.25</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0" t="n">
        <v>0.3</v>
      </c>
    </row>
    <row r="1044" customFormat="false" ht="15" hidden="false" customHeight="true" outlineLevel="0" collapsed="false">
      <c r="A1044" s="65" t="s">
        <v>2199</v>
      </c>
      <c r="B1044" s="55" t="s">
        <v>2200</v>
      </c>
      <c r="C1044" s="2" t="s">
        <v>40</v>
      </c>
      <c r="D1044" s="2" t="s">
        <v>1892</v>
      </c>
      <c r="E1044" s="2" t="s">
        <v>115</v>
      </c>
      <c r="F1044" s="2" t="s">
        <v>43</v>
      </c>
      <c r="G1044" s="4" t="s">
        <v>44</v>
      </c>
      <c r="H1044" s="57" t="s">
        <v>45</v>
      </c>
      <c r="I1044" s="6" t="n">
        <v>0.85</v>
      </c>
      <c r="J1044" s="6" t="n">
        <v>1.1</v>
      </c>
      <c r="K1044" s="7" t="n">
        <v>1.35</v>
      </c>
      <c r="L1044" s="5" t="s">
        <v>45</v>
      </c>
      <c r="M1044" s="6" t="n">
        <v>0.85</v>
      </c>
      <c r="N1044" s="6" t="n">
        <v>1.1</v>
      </c>
      <c r="O1044" s="6" t="n">
        <v>1.35</v>
      </c>
      <c r="P1044" s="43" t="n">
        <v>1.1</v>
      </c>
      <c r="Q1044" s="7" t="s">
        <v>45</v>
      </c>
      <c r="R1044" s="5" t="n">
        <v>0.85</v>
      </c>
      <c r="S1044" s="7" t="n">
        <v>1.35</v>
      </c>
      <c r="T1044" s="57" t="s">
        <v>45</v>
      </c>
      <c r="U1044" s="60" t="s">
        <v>45</v>
      </c>
      <c r="V1044" s="5" t="n">
        <v>0.5</v>
      </c>
      <c r="W1044" s="58" t="n">
        <v>0.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0" t="n">
        <v>0.3</v>
      </c>
    </row>
    <row r="1045" customFormat="false" ht="15" hidden="false" customHeight="true" outlineLevel="0" collapsed="false">
      <c r="A1045" s="65" t="s">
        <v>2201</v>
      </c>
      <c r="B1045" s="55" t="s">
        <v>2202</v>
      </c>
      <c r="C1045" s="2" t="s">
        <v>40</v>
      </c>
      <c r="D1045" s="2" t="s">
        <v>1892</v>
      </c>
      <c r="E1045" s="2" t="s">
        <v>115</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0" t="n">
        <v>0.3</v>
      </c>
    </row>
    <row r="1046" customFormat="false" ht="15" hidden="false" customHeight="true" outlineLevel="0" collapsed="false">
      <c r="A1046" s="1" t="s">
        <v>2203</v>
      </c>
      <c r="B1046" s="55" t="s">
        <v>2204</v>
      </c>
      <c r="C1046" s="2" t="s">
        <v>40</v>
      </c>
      <c r="D1046" s="2" t="s">
        <v>1892</v>
      </c>
      <c r="E1046" s="3" t="s">
        <v>42</v>
      </c>
      <c r="F1046" s="2" t="s">
        <v>43</v>
      </c>
      <c r="G1046" s="4" t="s">
        <v>44</v>
      </c>
      <c r="H1046" s="5" t="s">
        <v>45</v>
      </c>
      <c r="I1046" s="6" t="n">
        <v>0.8</v>
      </c>
      <c r="J1046" s="6" t="n">
        <v>0.9</v>
      </c>
      <c r="K1046" s="7" t="n">
        <v>1</v>
      </c>
      <c r="L1046" s="5" t="s">
        <v>45</v>
      </c>
      <c r="M1046" s="6" t="n">
        <v>0.8</v>
      </c>
      <c r="N1046" s="6" t="n">
        <v>0.9</v>
      </c>
      <c r="O1046" s="6" t="n">
        <v>1</v>
      </c>
      <c r="P1046" s="43" t="n">
        <v>0.9</v>
      </c>
      <c r="Q1046" s="7" t="s">
        <v>45</v>
      </c>
      <c r="R1046" s="5" t="n">
        <v>0.8</v>
      </c>
      <c r="S1046" s="7" t="n">
        <v>1</v>
      </c>
      <c r="T1046" s="57" t="s">
        <v>45</v>
      </c>
      <c r="U1046" s="60" t="s">
        <v>45</v>
      </c>
      <c r="V1046" s="5" t="n">
        <v>0.1</v>
      </c>
      <c r="W1046" s="58" t="n">
        <v>0.1</v>
      </c>
      <c r="X1046" s="5" t="s">
        <v>45</v>
      </c>
      <c r="Y1046" s="58" t="s">
        <v>45</v>
      </c>
      <c r="Z1046" s="5" t="s">
        <v>45</v>
      </c>
      <c r="AA1046" s="7" t="s">
        <v>45</v>
      </c>
      <c r="AB1046" s="5" t="s">
        <v>45</v>
      </c>
      <c r="AC1046" s="7" t="s">
        <v>45</v>
      </c>
      <c r="AD1046" s="49" t="n">
        <v>0</v>
      </c>
      <c r="AE1046" s="61" t="n">
        <v>0</v>
      </c>
      <c r="AF1046" s="5" t="s">
        <v>45</v>
      </c>
      <c r="AG1046" s="7" t="s">
        <v>45</v>
      </c>
      <c r="AH1046" s="8" t="n">
        <v>0.1</v>
      </c>
      <c r="AI1046" s="64" t="n">
        <v>0.05</v>
      </c>
      <c r="AJ1046" s="90" t="n">
        <v>0.3</v>
      </c>
    </row>
    <row r="1047" customFormat="false" ht="15" hidden="false" customHeight="true" outlineLevel="0" collapsed="false">
      <c r="A1047" s="65" t="s">
        <v>2205</v>
      </c>
      <c r="B1047" s="55" t="s">
        <v>2206</v>
      </c>
      <c r="C1047" s="2" t="s">
        <v>40</v>
      </c>
      <c r="D1047" s="2" t="s">
        <v>1892</v>
      </c>
      <c r="E1047" s="92" t="s">
        <v>115</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0.85</v>
      </c>
      <c r="U1047" s="7" t="n">
        <v>1.35</v>
      </c>
      <c r="V1047" s="5" t="n">
        <v>0.5</v>
      </c>
      <c r="W1047" s="58" t="n">
        <v>0.5</v>
      </c>
      <c r="X1047" s="5" t="s">
        <v>45</v>
      </c>
      <c r="Y1047" s="58" t="s">
        <v>45</v>
      </c>
      <c r="Z1047" s="5" t="s">
        <v>45</v>
      </c>
      <c r="AA1047" s="7" t="s">
        <v>45</v>
      </c>
      <c r="AB1047" s="5" t="s">
        <v>45</v>
      </c>
      <c r="AC1047" s="7" t="s">
        <v>45</v>
      </c>
      <c r="AD1047" s="49" t="n">
        <v>0</v>
      </c>
      <c r="AE1047" s="61" t="n">
        <v>0</v>
      </c>
      <c r="AF1047" s="8" t="s">
        <v>45</v>
      </c>
      <c r="AG1047" s="9" t="s">
        <v>45</v>
      </c>
      <c r="AH1047" s="8" t="n">
        <v>0.1</v>
      </c>
      <c r="AI1047" s="64" t="n">
        <v>0.05</v>
      </c>
      <c r="AJ1047" s="90" t="n">
        <v>0.3</v>
      </c>
    </row>
    <row r="1048" customFormat="false" ht="15" hidden="false" customHeight="true" outlineLevel="0" collapsed="false">
      <c r="A1048" s="1" t="s">
        <v>2207</v>
      </c>
      <c r="B1048" s="55" t="s">
        <v>2208</v>
      </c>
      <c r="C1048" s="2" t="s">
        <v>40</v>
      </c>
      <c r="D1048" s="2" t="s">
        <v>1892</v>
      </c>
      <c r="E1048" s="3" t="s">
        <v>115</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 t="s">
        <v>45</v>
      </c>
      <c r="Y1048" s="58" t="s">
        <v>45</v>
      </c>
      <c r="Z1048" s="5" t="s">
        <v>45</v>
      </c>
      <c r="AA1048" s="7" t="s">
        <v>45</v>
      </c>
      <c r="AB1048" s="5" t="s">
        <v>45</v>
      </c>
      <c r="AC1048" s="7" t="s">
        <v>45</v>
      </c>
      <c r="AD1048" s="49" t="n">
        <v>0</v>
      </c>
      <c r="AE1048" s="61" t="n">
        <v>0</v>
      </c>
      <c r="AF1048" s="62" t="s">
        <v>45</v>
      </c>
      <c r="AG1048" s="63" t="s">
        <v>45</v>
      </c>
      <c r="AH1048" s="8" t="n">
        <v>0.1</v>
      </c>
      <c r="AI1048" s="64" t="n">
        <v>0.05</v>
      </c>
      <c r="AJ1048" s="90" t="n">
        <v>0.3</v>
      </c>
    </row>
    <row r="1049" customFormat="false" ht="15" hidden="false" customHeight="true" outlineLevel="0" collapsed="false">
      <c r="A1049" s="1" t="s">
        <v>2209</v>
      </c>
      <c r="B1049" s="2" t="s">
        <v>2210</v>
      </c>
      <c r="C1049" s="2" t="s">
        <v>50</v>
      </c>
      <c r="D1049" s="2" t="s">
        <v>1892</v>
      </c>
      <c r="E1049" s="3" t="s">
        <v>115</v>
      </c>
      <c r="F1049" s="2" t="s">
        <v>43</v>
      </c>
      <c r="G1049" s="4" t="s">
        <v>44</v>
      </c>
      <c r="H1049" s="5" t="s">
        <v>45</v>
      </c>
      <c r="I1049" s="6" t="n">
        <v>0.85</v>
      </c>
      <c r="J1049" s="6" t="n">
        <v>1.05</v>
      </c>
      <c r="K1049" s="7" t="n">
        <v>1.25</v>
      </c>
      <c r="L1049" s="5" t="s">
        <v>45</v>
      </c>
      <c r="M1049" s="6" t="n">
        <v>0.85</v>
      </c>
      <c r="N1049" s="6" t="n">
        <v>1.05</v>
      </c>
      <c r="O1049" s="6" t="n">
        <v>1.25</v>
      </c>
      <c r="P1049" s="43" t="n">
        <v>1.05</v>
      </c>
      <c r="Q1049" s="7" t="s">
        <v>45</v>
      </c>
      <c r="R1049" s="5" t="n">
        <v>0.85</v>
      </c>
      <c r="S1049" s="7" t="n">
        <v>1.25</v>
      </c>
      <c r="T1049" s="57" t="s">
        <v>45</v>
      </c>
      <c r="U1049" s="60" t="s">
        <v>45</v>
      </c>
      <c r="V1049" s="5" t="n">
        <v>0.1</v>
      </c>
      <c r="W1049" s="58" t="n">
        <v>0.1</v>
      </c>
      <c r="X1049" s="5" t="s">
        <v>45</v>
      </c>
      <c r="Y1049" s="58" t="s">
        <v>45</v>
      </c>
      <c r="Z1049" s="5" t="s">
        <v>45</v>
      </c>
      <c r="AA1049" s="7" t="s">
        <v>45</v>
      </c>
      <c r="AB1049" s="5" t="s">
        <v>45</v>
      </c>
      <c r="AC1049" s="7" t="s">
        <v>45</v>
      </c>
      <c r="AD1049" s="49" t="n">
        <v>0</v>
      </c>
      <c r="AE1049" s="64" t="n">
        <v>0</v>
      </c>
      <c r="AF1049" s="8" t="s">
        <v>45</v>
      </c>
      <c r="AG1049" s="9" t="s">
        <v>45</v>
      </c>
      <c r="AH1049" s="8" t="n">
        <v>0.1</v>
      </c>
      <c r="AI1049" s="64" t="n">
        <v>0.05</v>
      </c>
      <c r="AJ1049" s="90" t="n">
        <v>0.3</v>
      </c>
    </row>
    <row r="1050" customFormat="false" ht="15" hidden="false" customHeight="true" outlineLevel="0" collapsed="false">
      <c r="A1050" s="1" t="s">
        <v>2211</v>
      </c>
      <c r="B1050" s="55" t="s">
        <v>2212</v>
      </c>
      <c r="C1050" s="2" t="s">
        <v>40</v>
      </c>
      <c r="D1050" s="2" t="s">
        <v>1892</v>
      </c>
      <c r="E1050" s="3" t="s">
        <v>115</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 t="s">
        <v>45</v>
      </c>
      <c r="Y1050" s="58" t="s">
        <v>45</v>
      </c>
      <c r="Z1050" s="5" t="s">
        <v>45</v>
      </c>
      <c r="AA1050" s="7" t="s">
        <v>45</v>
      </c>
      <c r="AB1050" s="5" t="s">
        <v>45</v>
      </c>
      <c r="AC1050" s="7" t="s">
        <v>45</v>
      </c>
      <c r="AD1050" s="49" t="n">
        <v>0</v>
      </c>
      <c r="AE1050" s="61" t="n">
        <v>0</v>
      </c>
      <c r="AF1050" s="62" t="s">
        <v>45</v>
      </c>
      <c r="AG1050" s="63" t="s">
        <v>45</v>
      </c>
      <c r="AH1050" s="8" t="n">
        <v>0.1</v>
      </c>
      <c r="AI1050" s="64" t="n">
        <v>0.05</v>
      </c>
      <c r="AJ1050" s="90" t="n">
        <v>0.3</v>
      </c>
    </row>
    <row r="1051" customFormat="false" ht="15" hidden="false" customHeight="true" outlineLevel="0" collapsed="false">
      <c r="A1051" s="65" t="s">
        <v>2213</v>
      </c>
      <c r="B1051" s="55" t="s">
        <v>2214</v>
      </c>
      <c r="C1051" s="2" t="s">
        <v>40</v>
      </c>
      <c r="D1051" s="2" t="s">
        <v>1892</v>
      </c>
      <c r="E1051" s="2" t="s">
        <v>115</v>
      </c>
      <c r="F1051" s="2" t="s">
        <v>43</v>
      </c>
      <c r="G1051" s="4" t="s">
        <v>44</v>
      </c>
      <c r="H1051" s="57" t="s">
        <v>45</v>
      </c>
      <c r="I1051" s="6" t="n">
        <v>0.85</v>
      </c>
      <c r="J1051" s="6" t="n">
        <v>1.1</v>
      </c>
      <c r="K1051" s="7" t="n">
        <v>1.35</v>
      </c>
      <c r="L1051" s="57" t="s">
        <v>45</v>
      </c>
      <c r="M1051" s="6" t="n">
        <v>0.85</v>
      </c>
      <c r="N1051" s="6" t="n">
        <v>1.1</v>
      </c>
      <c r="O1051" s="6" t="n">
        <v>1.35</v>
      </c>
      <c r="P1051" s="43" t="n">
        <v>1.1</v>
      </c>
      <c r="Q1051" s="7" t="s">
        <v>45</v>
      </c>
      <c r="R1051" s="5" t="n">
        <v>0.85</v>
      </c>
      <c r="S1051" s="7" t="n">
        <v>1.35</v>
      </c>
      <c r="T1051" s="5" t="n">
        <v>0.85</v>
      </c>
      <c r="U1051" s="7" t="n">
        <v>1.3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0" t="n">
        <v>0.3</v>
      </c>
    </row>
    <row r="1052" customFormat="false" ht="15" hidden="false" customHeight="true" outlineLevel="0" collapsed="false">
      <c r="A1052" s="1" t="s">
        <v>2215</v>
      </c>
      <c r="B1052" s="55" t="s">
        <v>2216</v>
      </c>
      <c r="C1052" s="2" t="s">
        <v>40</v>
      </c>
      <c r="D1052" s="2" t="s">
        <v>1892</v>
      </c>
      <c r="E1052" s="3" t="s">
        <v>115</v>
      </c>
      <c r="F1052" s="2" t="s">
        <v>43</v>
      </c>
      <c r="G1052" s="4" t="s">
        <v>44</v>
      </c>
      <c r="H1052" s="57" t="s">
        <v>45</v>
      </c>
      <c r="I1052" s="6" t="n">
        <v>0.85</v>
      </c>
      <c r="J1052" s="6" t="n">
        <v>1.1</v>
      </c>
      <c r="K1052" s="7" t="n">
        <v>1.35</v>
      </c>
      <c r="L1052" s="5" t="s">
        <v>45</v>
      </c>
      <c r="M1052" s="6" t="n">
        <v>0.85</v>
      </c>
      <c r="N1052" s="6" t="n">
        <v>1.1</v>
      </c>
      <c r="O1052" s="6" t="n">
        <v>1.35</v>
      </c>
      <c r="P1052" s="43" t="n">
        <v>1.1</v>
      </c>
      <c r="Q1052" s="7" t="s">
        <v>45</v>
      </c>
      <c r="R1052" s="5" t="n">
        <v>0.85</v>
      </c>
      <c r="S1052" s="7" t="n">
        <v>1.35</v>
      </c>
      <c r="T1052" s="57" t="s">
        <v>45</v>
      </c>
      <c r="U1052" s="60" t="s">
        <v>45</v>
      </c>
      <c r="V1052" s="5" t="n">
        <v>0.5</v>
      </c>
      <c r="W1052" s="58" t="n">
        <v>0.5</v>
      </c>
      <c r="X1052" s="5" t="s">
        <v>45</v>
      </c>
      <c r="Y1052" s="58" t="s">
        <v>45</v>
      </c>
      <c r="Z1052" s="5" t="s">
        <v>45</v>
      </c>
      <c r="AA1052" s="7" t="s">
        <v>45</v>
      </c>
      <c r="AB1052" s="5" t="s">
        <v>45</v>
      </c>
      <c r="AC1052" s="7" t="s">
        <v>45</v>
      </c>
      <c r="AD1052" s="49" t="n">
        <v>0</v>
      </c>
      <c r="AE1052" s="61" t="n">
        <v>0</v>
      </c>
      <c r="AF1052" s="62" t="s">
        <v>45</v>
      </c>
      <c r="AG1052" s="63" t="s">
        <v>45</v>
      </c>
      <c r="AH1052" s="8" t="n">
        <v>0.1</v>
      </c>
      <c r="AI1052" s="64" t="n">
        <v>0.05</v>
      </c>
      <c r="AJ1052" s="90" t="n">
        <v>0.3</v>
      </c>
    </row>
    <row r="1053" customFormat="false" ht="15" hidden="false" customHeight="true" outlineLevel="0" collapsed="false">
      <c r="A1053" s="74" t="s">
        <v>2217</v>
      </c>
      <c r="B1053" s="55" t="s">
        <v>2218</v>
      </c>
      <c r="C1053" s="2" t="s">
        <v>40</v>
      </c>
      <c r="D1053" s="2" t="s">
        <v>1892</v>
      </c>
      <c r="E1053" s="3" t="s">
        <v>115</v>
      </c>
      <c r="F1053" s="66" t="s">
        <v>43</v>
      </c>
      <c r="G1053" s="67" t="s">
        <v>44</v>
      </c>
      <c r="H1053" s="68" t="s">
        <v>45</v>
      </c>
      <c r="I1053" s="6" t="n">
        <v>0.85</v>
      </c>
      <c r="J1053" s="6" t="n">
        <v>1.1</v>
      </c>
      <c r="K1053" s="7" t="n">
        <v>1.35</v>
      </c>
      <c r="L1053" s="68" t="s">
        <v>45</v>
      </c>
      <c r="M1053" s="6" t="n">
        <v>0.85</v>
      </c>
      <c r="N1053" s="6" t="n">
        <v>1.1</v>
      </c>
      <c r="O1053" s="6" t="n">
        <v>1.35</v>
      </c>
      <c r="P1053" s="43" t="n">
        <v>1.1</v>
      </c>
      <c r="Q1053" s="7" t="s">
        <v>45</v>
      </c>
      <c r="R1053" s="5" t="n">
        <v>0.85</v>
      </c>
      <c r="S1053" s="7" t="n">
        <v>1.35</v>
      </c>
      <c r="T1053" s="5" t="n">
        <v>0.85</v>
      </c>
      <c r="U1053" s="7" t="n">
        <v>1.35</v>
      </c>
      <c r="V1053" s="5" t="n">
        <v>0.5</v>
      </c>
      <c r="W1053" s="58" t="n">
        <v>0.5</v>
      </c>
      <c r="X1053" s="68" t="s">
        <v>45</v>
      </c>
      <c r="Y1053" s="70" t="s">
        <v>45</v>
      </c>
      <c r="Z1053" s="68" t="s">
        <v>45</v>
      </c>
      <c r="AA1053" s="71" t="s">
        <v>45</v>
      </c>
      <c r="AB1053" s="68" t="s">
        <v>45</v>
      </c>
      <c r="AC1053" s="71" t="s">
        <v>45</v>
      </c>
      <c r="AD1053" s="49" t="n">
        <v>0</v>
      </c>
      <c r="AE1053" s="61" t="n">
        <v>0</v>
      </c>
      <c r="AF1053" s="72" t="s">
        <v>45</v>
      </c>
      <c r="AG1053" s="73" t="s">
        <v>45</v>
      </c>
      <c r="AH1053" s="8" t="n">
        <v>0.1</v>
      </c>
      <c r="AI1053" s="64" t="n">
        <v>0.05</v>
      </c>
      <c r="AJ1053" s="90" t="n">
        <v>0.3</v>
      </c>
    </row>
    <row r="1054" customFormat="false" ht="15" hidden="false" customHeight="true" outlineLevel="0" collapsed="false">
      <c r="A1054" s="1" t="s">
        <v>2219</v>
      </c>
      <c r="B1054" s="55" t="s">
        <v>2220</v>
      </c>
      <c r="C1054" s="2" t="s">
        <v>40</v>
      </c>
      <c r="D1054" s="2" t="s">
        <v>1892</v>
      </c>
      <c r="E1054" s="3" t="s">
        <v>194</v>
      </c>
      <c r="F1054" s="2" t="s">
        <v>43</v>
      </c>
      <c r="G1054" s="4" t="s">
        <v>44</v>
      </c>
      <c r="H1054" s="5"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0" t="n">
        <v>0.3</v>
      </c>
    </row>
    <row r="1055" customFormat="false" ht="15" hidden="false" customHeight="true" outlineLevel="0" collapsed="false">
      <c r="A1055" s="1" t="s">
        <v>2221</v>
      </c>
      <c r="B1055" s="55" t="s">
        <v>2222</v>
      </c>
      <c r="C1055" s="2" t="s">
        <v>40</v>
      </c>
      <c r="D1055" s="2" t="s">
        <v>1892</v>
      </c>
      <c r="E1055" s="3" t="s">
        <v>115</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 t="s">
        <v>45</v>
      </c>
      <c r="Y1055" s="58" t="s">
        <v>45</v>
      </c>
      <c r="Z1055" s="5" t="s">
        <v>45</v>
      </c>
      <c r="AA1055" s="7" t="s">
        <v>45</v>
      </c>
      <c r="AB1055" s="5" t="s">
        <v>45</v>
      </c>
      <c r="AC1055" s="7" t="s">
        <v>45</v>
      </c>
      <c r="AD1055" s="49" t="n">
        <v>0</v>
      </c>
      <c r="AE1055" s="61" t="n">
        <v>0</v>
      </c>
      <c r="AF1055" s="8" t="s">
        <v>45</v>
      </c>
      <c r="AG1055" s="9" t="s">
        <v>45</v>
      </c>
      <c r="AH1055" s="8" t="n">
        <v>0.1</v>
      </c>
      <c r="AI1055" s="64" t="n">
        <v>0.05</v>
      </c>
      <c r="AJ1055" s="90" t="n">
        <v>0.3</v>
      </c>
    </row>
    <row r="1056" customFormat="false" ht="15" hidden="false" customHeight="true" outlineLevel="0" collapsed="false">
      <c r="A1056" s="1" t="s">
        <v>2223</v>
      </c>
      <c r="B1056" s="55" t="s">
        <v>2224</v>
      </c>
      <c r="C1056" s="2" t="s">
        <v>40</v>
      </c>
      <c r="D1056" s="2" t="s">
        <v>1892</v>
      </c>
      <c r="E1056" s="3" t="s">
        <v>115</v>
      </c>
      <c r="F1056" s="2" t="s">
        <v>43</v>
      </c>
      <c r="G1056" s="4" t="s">
        <v>44</v>
      </c>
      <c r="H1056" s="5" t="s">
        <v>45</v>
      </c>
      <c r="I1056" s="6" t="n">
        <v>0.85</v>
      </c>
      <c r="J1056" s="6" t="n">
        <v>1.05</v>
      </c>
      <c r="K1056" s="7" t="n">
        <v>1.25</v>
      </c>
      <c r="L1056" s="5" t="s">
        <v>45</v>
      </c>
      <c r="M1056" s="6" t="n">
        <v>0.85</v>
      </c>
      <c r="N1056" s="6" t="n">
        <v>1.05</v>
      </c>
      <c r="O1056" s="6" t="n">
        <v>1.25</v>
      </c>
      <c r="P1056" s="43" t="n">
        <v>1.05</v>
      </c>
      <c r="Q1056" s="7" t="s">
        <v>45</v>
      </c>
      <c r="R1056" s="5" t="n">
        <v>0.85</v>
      </c>
      <c r="S1056" s="7" t="n">
        <v>1.25</v>
      </c>
      <c r="T1056" s="5" t="n">
        <v>0.85</v>
      </c>
      <c r="U1056" s="7" t="n">
        <v>1.25</v>
      </c>
      <c r="V1056" s="5" t="n">
        <v>0.85</v>
      </c>
      <c r="W1056" s="58" t="n">
        <v>1.25</v>
      </c>
      <c r="X1056" s="5" t="s">
        <v>45</v>
      </c>
      <c r="Y1056" s="58" t="s">
        <v>45</v>
      </c>
      <c r="Z1056" s="5" t="s">
        <v>45</v>
      </c>
      <c r="AA1056" s="7" t="s">
        <v>45</v>
      </c>
      <c r="AB1056" s="5" t="s">
        <v>45</v>
      </c>
      <c r="AC1056" s="7" t="s">
        <v>45</v>
      </c>
      <c r="AD1056" s="49" t="n">
        <v>0</v>
      </c>
      <c r="AE1056" s="61" t="n">
        <v>0</v>
      </c>
      <c r="AF1056" s="8" t="s">
        <v>45</v>
      </c>
      <c r="AG1056" s="9" t="s">
        <v>45</v>
      </c>
      <c r="AH1056" s="8" t="n">
        <v>0.1</v>
      </c>
      <c r="AI1056" s="64" t="n">
        <v>0.05</v>
      </c>
      <c r="AJ1056" s="90" t="n">
        <v>0.3</v>
      </c>
    </row>
    <row r="1057" customFormat="false" ht="15" hidden="false" customHeight="true" outlineLevel="0" collapsed="false">
      <c r="A1057" s="1" t="s">
        <v>2225</v>
      </c>
      <c r="B1057" s="55" t="s">
        <v>2226</v>
      </c>
      <c r="C1057" s="2" t="s">
        <v>40</v>
      </c>
      <c r="D1057" s="2" t="s">
        <v>1892</v>
      </c>
      <c r="E1057" s="3" t="s">
        <v>2227</v>
      </c>
      <c r="F1057" s="2" t="s">
        <v>43</v>
      </c>
      <c r="G1057" s="4" t="s">
        <v>44</v>
      </c>
      <c r="H1057" s="5" t="s">
        <v>45</v>
      </c>
      <c r="I1057" s="6" t="n">
        <v>7</v>
      </c>
      <c r="J1057" s="6" t="n">
        <v>8</v>
      </c>
      <c r="K1057" s="7" t="n">
        <v>9</v>
      </c>
      <c r="L1057" s="57" t="s">
        <v>45</v>
      </c>
      <c r="M1057" s="6" t="n">
        <v>7</v>
      </c>
      <c r="N1057" s="6" t="n">
        <v>8</v>
      </c>
      <c r="O1057" s="6" t="n">
        <v>9</v>
      </c>
      <c r="P1057" s="43" t="n">
        <v>8</v>
      </c>
      <c r="Q1057" s="7" t="s">
        <v>45</v>
      </c>
      <c r="R1057" s="5" t="n">
        <v>7</v>
      </c>
      <c r="S1057" s="7" t="n">
        <v>9</v>
      </c>
      <c r="T1057" s="5" t="n">
        <v>7</v>
      </c>
      <c r="U1057" s="7" t="n">
        <v>9</v>
      </c>
      <c r="V1057" s="5" t="n">
        <v>7</v>
      </c>
      <c r="W1057" s="58" t="n">
        <v>9</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0" t="n">
        <v>0.3</v>
      </c>
    </row>
    <row r="1058" customFormat="false" ht="15" hidden="false" customHeight="true" outlineLevel="0" collapsed="false">
      <c r="A1058" s="1" t="s">
        <v>2228</v>
      </c>
      <c r="B1058" s="55" t="s">
        <v>2229</v>
      </c>
      <c r="C1058" s="2" t="s">
        <v>40</v>
      </c>
      <c r="D1058" s="2" t="s">
        <v>1892</v>
      </c>
      <c r="E1058" s="3" t="s">
        <v>194</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7" t="s">
        <v>45</v>
      </c>
      <c r="U1058" s="60" t="s">
        <v>45</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0" t="n">
        <v>0.3</v>
      </c>
    </row>
    <row r="1059" customFormat="false" ht="15" hidden="false" customHeight="true" outlineLevel="0" collapsed="false">
      <c r="A1059" s="1" t="s">
        <v>2230</v>
      </c>
      <c r="B1059" s="55" t="s">
        <v>2231</v>
      </c>
      <c r="C1059" s="2" t="s">
        <v>40</v>
      </c>
      <c r="D1059" s="2" t="s">
        <v>1892</v>
      </c>
      <c r="E1059" s="3" t="s">
        <v>194</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 t="n">
        <v>0.85</v>
      </c>
      <c r="U1059" s="7" t="n">
        <v>1.3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0" t="n">
        <v>0.3</v>
      </c>
    </row>
    <row r="1060" customFormat="false" ht="15" hidden="false" customHeight="true" outlineLevel="0" collapsed="false">
      <c r="A1060" s="1" t="s">
        <v>2232</v>
      </c>
      <c r="B1060" s="55" t="s">
        <v>2233</v>
      </c>
      <c r="C1060" s="2" t="s">
        <v>40</v>
      </c>
      <c r="D1060" s="2" t="s">
        <v>1892</v>
      </c>
      <c r="E1060" s="3" t="s">
        <v>194</v>
      </c>
      <c r="F1060" s="2" t="s">
        <v>43</v>
      </c>
      <c r="G1060" s="4" t="s">
        <v>44</v>
      </c>
      <c r="H1060" s="57" t="s">
        <v>45</v>
      </c>
      <c r="I1060" s="6" t="n">
        <v>0.85</v>
      </c>
      <c r="J1060" s="6" t="n">
        <v>1.1</v>
      </c>
      <c r="K1060" s="7" t="n">
        <v>1.35</v>
      </c>
      <c r="L1060" s="5" t="s">
        <v>45</v>
      </c>
      <c r="M1060" s="6" t="n">
        <v>0.85</v>
      </c>
      <c r="N1060" s="6" t="n">
        <v>1.1</v>
      </c>
      <c r="O1060" s="6" t="n">
        <v>1.35</v>
      </c>
      <c r="P1060" s="43" t="n">
        <v>1.1</v>
      </c>
      <c r="Q1060" s="7" t="s">
        <v>45</v>
      </c>
      <c r="R1060" s="5" t="n">
        <v>0.85</v>
      </c>
      <c r="S1060" s="7" t="n">
        <v>1.35</v>
      </c>
      <c r="T1060" s="57" t="s">
        <v>45</v>
      </c>
      <c r="U1060" s="60" t="s">
        <v>4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0" t="n">
        <v>0.3</v>
      </c>
    </row>
    <row r="1061" customFormat="false" ht="15" hidden="false" customHeight="true" outlineLevel="0" collapsed="false">
      <c r="A1061" s="1" t="s">
        <v>2234</v>
      </c>
      <c r="B1061" s="55" t="s">
        <v>2235</v>
      </c>
      <c r="C1061" s="2" t="s">
        <v>40</v>
      </c>
      <c r="D1061" s="2" t="s">
        <v>1892</v>
      </c>
      <c r="E1061" s="3" t="s">
        <v>56</v>
      </c>
      <c r="F1061" s="2" t="s">
        <v>43</v>
      </c>
      <c r="G1061" s="4" t="s">
        <v>44</v>
      </c>
      <c r="H1061" s="5" t="s">
        <v>45</v>
      </c>
      <c r="I1061" s="6" t="n">
        <v>7</v>
      </c>
      <c r="J1061" s="6" t="n">
        <v>8</v>
      </c>
      <c r="K1061" s="7" t="n">
        <v>9</v>
      </c>
      <c r="L1061" s="57" t="s">
        <v>45</v>
      </c>
      <c r="M1061" s="6" t="n">
        <v>7</v>
      </c>
      <c r="N1061" s="6" t="n">
        <v>8</v>
      </c>
      <c r="O1061" s="6" t="n">
        <v>9</v>
      </c>
      <c r="P1061" s="43" t="n">
        <v>8</v>
      </c>
      <c r="Q1061" s="7" t="s">
        <v>45</v>
      </c>
      <c r="R1061" s="5" t="n">
        <v>7</v>
      </c>
      <c r="S1061" s="7" t="n">
        <v>9</v>
      </c>
      <c r="T1061" s="5" t="n">
        <v>7</v>
      </c>
      <c r="U1061" s="7" t="n">
        <v>9</v>
      </c>
      <c r="V1061" s="5" t="n">
        <v>7</v>
      </c>
      <c r="W1061" s="58" t="n">
        <v>9</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0" t="n">
        <v>0.3</v>
      </c>
    </row>
    <row r="1062" customFormat="false" ht="15" hidden="false" customHeight="true" outlineLevel="0" collapsed="false">
      <c r="A1062" s="65" t="s">
        <v>2236</v>
      </c>
      <c r="B1062" s="55" t="s">
        <v>2237</v>
      </c>
      <c r="C1062" s="2" t="s">
        <v>40</v>
      </c>
      <c r="D1062" s="2" t="s">
        <v>1892</v>
      </c>
      <c r="E1062" s="2" t="s">
        <v>115</v>
      </c>
      <c r="F1062" s="2" t="s">
        <v>43</v>
      </c>
      <c r="G1062" s="4" t="s">
        <v>44</v>
      </c>
      <c r="H1062" s="57" t="s">
        <v>45</v>
      </c>
      <c r="I1062" s="6" t="n">
        <v>0.85</v>
      </c>
      <c r="J1062" s="6" t="n">
        <v>1.1</v>
      </c>
      <c r="K1062" s="7" t="n">
        <v>1.35</v>
      </c>
      <c r="L1062" s="5" t="s">
        <v>45</v>
      </c>
      <c r="M1062" s="6" t="n">
        <v>0.85</v>
      </c>
      <c r="N1062" s="6" t="n">
        <v>1.1</v>
      </c>
      <c r="O1062" s="6" t="n">
        <v>1.35</v>
      </c>
      <c r="P1062" s="43" t="n">
        <v>1.1</v>
      </c>
      <c r="Q1062" s="7" t="s">
        <v>45</v>
      </c>
      <c r="R1062" s="5" t="n">
        <v>0.85</v>
      </c>
      <c r="S1062" s="7" t="n">
        <v>1.35</v>
      </c>
      <c r="T1062" s="57" t="s">
        <v>45</v>
      </c>
      <c r="U1062" s="60" t="s">
        <v>4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0" t="n">
        <v>0.3</v>
      </c>
    </row>
    <row r="1063" customFormat="false" ht="15" hidden="false" customHeight="true" outlineLevel="0" collapsed="false">
      <c r="A1063" s="1" t="s">
        <v>2238</v>
      </c>
      <c r="B1063" s="55" t="s">
        <v>2239</v>
      </c>
      <c r="C1063" s="2" t="s">
        <v>50</v>
      </c>
      <c r="D1063" s="2" t="s">
        <v>1892</v>
      </c>
      <c r="E1063" s="3" t="s">
        <v>194</v>
      </c>
      <c r="F1063" s="2" t="s">
        <v>43</v>
      </c>
      <c r="G1063" s="4" t="s">
        <v>44</v>
      </c>
      <c r="H1063" s="5" t="n">
        <v>0.45</v>
      </c>
      <c r="I1063" s="6" t="n">
        <v>0.7</v>
      </c>
      <c r="J1063" s="6" t="n">
        <v>0.95</v>
      </c>
      <c r="K1063" s="7" t="n">
        <v>1.45</v>
      </c>
      <c r="L1063" s="5" t="n">
        <v>0.45</v>
      </c>
      <c r="M1063" s="6" t="n">
        <v>0.7</v>
      </c>
      <c r="N1063" s="6" t="n">
        <v>0.95</v>
      </c>
      <c r="O1063" s="6" t="n">
        <v>1.45</v>
      </c>
      <c r="P1063" s="43" t="n">
        <v>0.95</v>
      </c>
      <c r="Q1063" s="7" t="s">
        <v>45</v>
      </c>
      <c r="R1063" s="5" t="n">
        <v>0.7</v>
      </c>
      <c r="S1063" s="7" t="n">
        <v>1.45</v>
      </c>
      <c r="T1063" s="57" t="s">
        <v>45</v>
      </c>
      <c r="U1063" s="60" t="s">
        <v>45</v>
      </c>
      <c r="V1063" s="5" t="n">
        <v>0.9</v>
      </c>
      <c r="W1063" s="58" t="n">
        <v>1.15</v>
      </c>
      <c r="X1063" s="5" t="s">
        <v>45</v>
      </c>
      <c r="Y1063" s="58" t="s">
        <v>45</v>
      </c>
      <c r="Z1063" s="5" t="s">
        <v>45</v>
      </c>
      <c r="AA1063" s="7" t="s">
        <v>45</v>
      </c>
      <c r="AB1063" s="5" t="s">
        <v>45</v>
      </c>
      <c r="AC1063" s="7" t="s">
        <v>45</v>
      </c>
      <c r="AD1063" s="49" t="n">
        <v>0</v>
      </c>
      <c r="AE1063" s="61" t="n">
        <v>0</v>
      </c>
      <c r="AF1063" s="8" t="s">
        <v>45</v>
      </c>
      <c r="AG1063" s="9" t="s">
        <v>45</v>
      </c>
      <c r="AH1063" s="8" t="n">
        <v>0.1</v>
      </c>
      <c r="AI1063" s="64" t="n">
        <v>0.05</v>
      </c>
      <c r="AJ1063" s="90" t="n">
        <v>0.3</v>
      </c>
    </row>
    <row r="1064" customFormat="false" ht="15" hidden="false" customHeight="true" outlineLevel="0" collapsed="false">
      <c r="A1064" s="1" t="s">
        <v>2240</v>
      </c>
      <c r="B1064" s="55" t="s">
        <v>2241</v>
      </c>
      <c r="C1064" s="2" t="s">
        <v>40</v>
      </c>
      <c r="D1064" s="2" t="s">
        <v>1892</v>
      </c>
      <c r="E1064" s="3" t="s">
        <v>56</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0" t="n">
        <v>0.3</v>
      </c>
    </row>
    <row r="1065" customFormat="false" ht="15" hidden="false" customHeight="true" outlineLevel="0" collapsed="false">
      <c r="A1065" s="1" t="s">
        <v>2242</v>
      </c>
      <c r="B1065" s="55" t="s">
        <v>2243</v>
      </c>
      <c r="C1065" s="2" t="s">
        <v>50</v>
      </c>
      <c r="D1065" s="2" t="s">
        <v>1892</v>
      </c>
      <c r="E1065" s="3" t="s">
        <v>56</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90" t="n">
        <v>0.3</v>
      </c>
    </row>
    <row r="1066" customFormat="false" ht="15" hidden="false" customHeight="true" outlineLevel="0" collapsed="false">
      <c r="A1066" s="1" t="s">
        <v>2244</v>
      </c>
      <c r="B1066" s="55" t="s">
        <v>2245</v>
      </c>
      <c r="C1066" s="2" t="s">
        <v>50</v>
      </c>
      <c r="D1066" s="2" t="s">
        <v>1892</v>
      </c>
      <c r="E1066" s="3" t="s">
        <v>56</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0" t="n">
        <v>0.3</v>
      </c>
    </row>
    <row r="1067" customFormat="false" ht="15" hidden="false" customHeight="true" outlineLevel="0" collapsed="false">
      <c r="A1067" s="1" t="s">
        <v>2246</v>
      </c>
      <c r="B1067" s="55" t="s">
        <v>2247</v>
      </c>
      <c r="C1067" s="2" t="s">
        <v>50</v>
      </c>
      <c r="D1067" s="2" t="s">
        <v>1892</v>
      </c>
      <c r="E1067" s="3" t="s">
        <v>56</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0" t="n">
        <v>0.3</v>
      </c>
    </row>
    <row r="1068" customFormat="false" ht="15" hidden="false" customHeight="true" outlineLevel="0" collapsed="false">
      <c r="A1068" s="1" t="s">
        <v>2248</v>
      </c>
      <c r="B1068" s="55" t="s">
        <v>2249</v>
      </c>
      <c r="C1068" s="2" t="s">
        <v>50</v>
      </c>
      <c r="D1068" s="2" t="s">
        <v>1892</v>
      </c>
      <c r="E1068" s="3" t="s">
        <v>56</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0" t="n">
        <v>0.3</v>
      </c>
    </row>
    <row r="1069" customFormat="false" ht="15" hidden="false" customHeight="true" outlineLevel="0" collapsed="false">
      <c r="A1069" s="1" t="s">
        <v>2250</v>
      </c>
      <c r="B1069" s="55" t="s">
        <v>2251</v>
      </c>
      <c r="C1069" s="2" t="s">
        <v>50</v>
      </c>
      <c r="D1069" s="2" t="s">
        <v>1892</v>
      </c>
      <c r="E1069" s="3" t="s">
        <v>56</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0" t="n">
        <v>0.3</v>
      </c>
    </row>
    <row r="1070" customFormat="false" ht="15" hidden="false" customHeight="true" outlineLevel="0" collapsed="false">
      <c r="A1070" s="1" t="s">
        <v>2252</v>
      </c>
      <c r="B1070" s="55" t="s">
        <v>2253</v>
      </c>
      <c r="C1070" s="2" t="s">
        <v>40</v>
      </c>
      <c r="D1070" s="2" t="s">
        <v>1892</v>
      </c>
      <c r="E1070" s="3" t="s">
        <v>115</v>
      </c>
      <c r="F1070" s="2" t="s">
        <v>43</v>
      </c>
      <c r="G1070" s="4" t="s">
        <v>44</v>
      </c>
      <c r="H1070" s="5" t="s">
        <v>45</v>
      </c>
      <c r="I1070" s="6" t="n">
        <v>0.85</v>
      </c>
      <c r="J1070" s="6" t="n">
        <v>1.1</v>
      </c>
      <c r="K1070" s="7" t="n">
        <v>1.35</v>
      </c>
      <c r="L1070" s="57" t="s">
        <v>45</v>
      </c>
      <c r="M1070" s="6" t="n">
        <v>0.85</v>
      </c>
      <c r="N1070" s="6" t="n">
        <v>1.1</v>
      </c>
      <c r="O1070" s="6" t="n">
        <v>1.35</v>
      </c>
      <c r="P1070" s="43" t="n">
        <v>1.1</v>
      </c>
      <c r="Q1070" s="7" t="s">
        <v>45</v>
      </c>
      <c r="R1070" s="5" t="n">
        <v>0.85</v>
      </c>
      <c r="S1070" s="7" t="n">
        <v>1.35</v>
      </c>
      <c r="T1070" s="5" t="n">
        <v>2.2</v>
      </c>
      <c r="U1070" s="7" t="n">
        <v>2.7</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0" t="n">
        <v>0.3</v>
      </c>
    </row>
    <row r="1071" customFormat="false" ht="15" hidden="false" customHeight="true" outlineLevel="0" collapsed="false">
      <c r="A1071" s="1" t="s">
        <v>2254</v>
      </c>
      <c r="B1071" s="55" t="s">
        <v>2255</v>
      </c>
      <c r="C1071" s="2" t="s">
        <v>40</v>
      </c>
      <c r="D1071" s="2" t="s">
        <v>1892</v>
      </c>
      <c r="E1071" s="3" t="s">
        <v>115</v>
      </c>
      <c r="F1071" s="2" t="s">
        <v>43</v>
      </c>
      <c r="G1071" s="4" t="s">
        <v>44</v>
      </c>
      <c r="H1071" s="5" t="s">
        <v>45</v>
      </c>
      <c r="I1071" s="6" t="n">
        <v>0.85</v>
      </c>
      <c r="J1071" s="6" t="n">
        <v>1.05</v>
      </c>
      <c r="K1071" s="7" t="n">
        <v>1.25</v>
      </c>
      <c r="L1071" s="57" t="s">
        <v>45</v>
      </c>
      <c r="M1071" s="6" t="n">
        <v>0.85</v>
      </c>
      <c r="N1071" s="6" t="n">
        <v>1.05</v>
      </c>
      <c r="O1071" s="6" t="n">
        <v>1.25</v>
      </c>
      <c r="P1071" s="43" t="n">
        <v>1.05</v>
      </c>
      <c r="Q1071" s="7" t="s">
        <v>45</v>
      </c>
      <c r="R1071" s="5" t="n">
        <v>0.85</v>
      </c>
      <c r="S1071" s="7" t="n">
        <v>1.25</v>
      </c>
      <c r="T1071" s="5" t="n">
        <v>0.85</v>
      </c>
      <c r="U1071" s="7" t="n">
        <v>1.25</v>
      </c>
      <c r="V1071" s="5" t="n">
        <v>0.85</v>
      </c>
      <c r="W1071" s="58" t="n">
        <v>1.2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0" t="n">
        <v>0.3</v>
      </c>
    </row>
    <row r="1072" customFormat="false" ht="15" hidden="false" customHeight="true" outlineLevel="0" collapsed="false">
      <c r="A1072" s="1" t="s">
        <v>2256</v>
      </c>
      <c r="B1072" s="55" t="s">
        <v>2257</v>
      </c>
      <c r="C1072" s="2" t="s">
        <v>40</v>
      </c>
      <c r="D1072" s="2" t="s">
        <v>1892</v>
      </c>
      <c r="E1072" s="3" t="s">
        <v>115</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0.85</v>
      </c>
      <c r="U1072" s="7" t="n">
        <v>1.35</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0" t="n">
        <v>0.3</v>
      </c>
    </row>
    <row r="1073" customFormat="false" ht="15" hidden="false" customHeight="true" outlineLevel="0" collapsed="false">
      <c r="A1073" s="1" t="s">
        <v>2258</v>
      </c>
      <c r="B1073" s="131" t="s">
        <v>2259</v>
      </c>
      <c r="C1073" s="2" t="s">
        <v>40</v>
      </c>
      <c r="D1073" s="2" t="s">
        <v>1892</v>
      </c>
      <c r="E1073" s="3" t="s">
        <v>115</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2.2</v>
      </c>
      <c r="U1073" s="7" t="n">
        <v>2.7</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0" t="n">
        <v>0.3</v>
      </c>
    </row>
    <row r="1074" customFormat="false" ht="15" hidden="false" customHeight="true" outlineLevel="0" collapsed="false">
      <c r="A1074" s="1" t="s">
        <v>2260</v>
      </c>
      <c r="B1074" s="55" t="s">
        <v>2261</v>
      </c>
      <c r="C1074" s="2" t="s">
        <v>40</v>
      </c>
      <c r="D1074" s="2" t="s">
        <v>1892</v>
      </c>
      <c r="E1074" s="3" t="s">
        <v>194</v>
      </c>
      <c r="F1074" s="2" t="s">
        <v>53</v>
      </c>
      <c r="G1074" s="4" t="s">
        <v>44</v>
      </c>
      <c r="H1074" s="5" t="n">
        <v>0.55</v>
      </c>
      <c r="I1074" s="6" t="n">
        <v>0.7</v>
      </c>
      <c r="J1074" s="6" t="n">
        <v>0.95</v>
      </c>
      <c r="K1074" s="7" t="n">
        <v>1.45</v>
      </c>
      <c r="L1074" s="5" t="n">
        <v>0.55</v>
      </c>
      <c r="M1074" s="6" t="n">
        <v>0.7</v>
      </c>
      <c r="N1074" s="6" t="n">
        <v>0.95</v>
      </c>
      <c r="O1074" s="6" t="n">
        <v>1.45</v>
      </c>
      <c r="P1074" s="43" t="n">
        <v>0.77</v>
      </c>
      <c r="Q1074" s="7" t="n">
        <v>1.1</v>
      </c>
      <c r="R1074" s="5" t="n">
        <v>0.7</v>
      </c>
      <c r="S1074" s="7" t="n">
        <v>1.45</v>
      </c>
      <c r="T1074" s="5" t="n">
        <v>0.7</v>
      </c>
      <c r="U1074" s="7" t="n">
        <v>1.45</v>
      </c>
      <c r="V1074" s="57" t="s">
        <v>45</v>
      </c>
      <c r="W1074" s="59" t="s">
        <v>45</v>
      </c>
      <c r="X1074" s="5" t="n">
        <v>0.7</v>
      </c>
      <c r="Y1074" s="58" t="n">
        <v>1.45</v>
      </c>
      <c r="Z1074" s="57" t="s">
        <v>45</v>
      </c>
      <c r="AA1074" s="60" t="s">
        <v>45</v>
      </c>
      <c r="AB1074" s="5" t="n">
        <v>0.5</v>
      </c>
      <c r="AC1074" s="7" t="n">
        <v>1</v>
      </c>
      <c r="AD1074" s="49" t="n">
        <v>2.5</v>
      </c>
      <c r="AE1074" s="61" t="n">
        <v>0.1</v>
      </c>
      <c r="AF1074" s="62" t="s">
        <v>45</v>
      </c>
      <c r="AG1074" s="63" t="s">
        <v>45</v>
      </c>
      <c r="AH1074" s="8" t="n">
        <v>0.1</v>
      </c>
      <c r="AI1074" s="64" t="n">
        <v>0.05</v>
      </c>
      <c r="AJ1074" s="90" t="n">
        <v>0.3</v>
      </c>
    </row>
    <row r="1075" customFormat="false" ht="15" hidden="false" customHeight="true" outlineLevel="0" collapsed="false">
      <c r="A1075" s="65" t="s">
        <v>2262</v>
      </c>
      <c r="B1075" s="131" t="s">
        <v>2263</v>
      </c>
      <c r="C1075" s="2" t="s">
        <v>40</v>
      </c>
      <c r="D1075" s="2" t="s">
        <v>1892</v>
      </c>
      <c r="E1075" s="2" t="s">
        <v>115</v>
      </c>
      <c r="F1075" s="2" t="s">
        <v>43</v>
      </c>
      <c r="G1075" s="4" t="s">
        <v>44</v>
      </c>
      <c r="H1075" s="57"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0" t="n">
        <v>0.3</v>
      </c>
    </row>
    <row r="1076" customFormat="false" ht="15" hidden="false" customHeight="true" outlineLevel="0" collapsed="false">
      <c r="A1076" s="1" t="s">
        <v>2264</v>
      </c>
      <c r="B1076" s="55" t="s">
        <v>2265</v>
      </c>
      <c r="C1076" s="2" t="s">
        <v>40</v>
      </c>
      <c r="D1076" s="2" t="s">
        <v>1892</v>
      </c>
      <c r="E1076" s="3" t="s">
        <v>56</v>
      </c>
      <c r="F1076" s="2" t="s">
        <v>43</v>
      </c>
      <c r="G1076" s="4" t="s">
        <v>44</v>
      </c>
      <c r="H1076" s="5" t="s">
        <v>45</v>
      </c>
      <c r="I1076" s="6" t="n">
        <v>7</v>
      </c>
      <c r="J1076" s="6" t="n">
        <v>8</v>
      </c>
      <c r="K1076" s="7" t="n">
        <v>9</v>
      </c>
      <c r="L1076" s="57" t="s">
        <v>45</v>
      </c>
      <c r="M1076" s="6" t="n">
        <v>7</v>
      </c>
      <c r="N1076" s="6" t="n">
        <v>8</v>
      </c>
      <c r="O1076" s="6" t="n">
        <v>9</v>
      </c>
      <c r="P1076" s="43" t="n">
        <v>8</v>
      </c>
      <c r="Q1076" s="7" t="s">
        <v>45</v>
      </c>
      <c r="R1076" s="5" t="n">
        <v>7</v>
      </c>
      <c r="S1076" s="7" t="n">
        <v>9</v>
      </c>
      <c r="T1076" s="5" t="n">
        <v>7</v>
      </c>
      <c r="U1076" s="7" t="n">
        <v>9</v>
      </c>
      <c r="V1076" s="5" t="n">
        <v>7</v>
      </c>
      <c r="W1076" s="58" t="n">
        <v>9</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0" t="n">
        <v>0.3</v>
      </c>
    </row>
    <row r="1077" customFormat="false" ht="15" hidden="false" customHeight="true" outlineLevel="0" collapsed="false">
      <c r="A1077" s="1" t="s">
        <v>2266</v>
      </c>
      <c r="B1077" s="55" t="s">
        <v>2267</v>
      </c>
      <c r="C1077" s="2" t="s">
        <v>50</v>
      </c>
      <c r="D1077" s="2" t="s">
        <v>1892</v>
      </c>
      <c r="E1077" s="3" t="s">
        <v>102</v>
      </c>
      <c r="F1077" s="2" t="s">
        <v>43</v>
      </c>
      <c r="G1077" s="4" t="s">
        <v>44</v>
      </c>
      <c r="H1077" s="5" t="s">
        <v>45</v>
      </c>
      <c r="I1077" s="6" t="n">
        <v>7</v>
      </c>
      <c r="J1077" s="6" t="n">
        <v>8</v>
      </c>
      <c r="K1077" s="7" t="n">
        <v>9</v>
      </c>
      <c r="L1077" s="5" t="s">
        <v>45</v>
      </c>
      <c r="M1077" s="6" t="n">
        <v>7</v>
      </c>
      <c r="N1077" s="6" t="n">
        <v>8</v>
      </c>
      <c r="O1077" s="6" t="n">
        <v>9</v>
      </c>
      <c r="P1077" s="43" t="n">
        <v>8</v>
      </c>
      <c r="Q1077" s="7" t="s">
        <v>45</v>
      </c>
      <c r="R1077" s="5" t="n">
        <v>7</v>
      </c>
      <c r="S1077" s="7" t="n">
        <v>9</v>
      </c>
      <c r="T1077" s="57" t="s">
        <v>45</v>
      </c>
      <c r="U1077" s="60" t="s">
        <v>45</v>
      </c>
      <c r="V1077" s="5" t="n">
        <v>7</v>
      </c>
      <c r="W1077" s="58" t="n">
        <v>9</v>
      </c>
      <c r="X1077" s="5" t="s">
        <v>45</v>
      </c>
      <c r="Y1077" s="58" t="s">
        <v>45</v>
      </c>
      <c r="Z1077" s="5" t="s">
        <v>45</v>
      </c>
      <c r="AA1077" s="7" t="s">
        <v>45</v>
      </c>
      <c r="AB1077" s="5" t="s">
        <v>45</v>
      </c>
      <c r="AC1077" s="7" t="s">
        <v>45</v>
      </c>
      <c r="AD1077" s="49" t="n">
        <v>0</v>
      </c>
      <c r="AE1077" s="61" t="n">
        <v>0</v>
      </c>
      <c r="AF1077" s="8" t="s">
        <v>45</v>
      </c>
      <c r="AG1077" s="9" t="s">
        <v>45</v>
      </c>
      <c r="AH1077" s="8" t="n">
        <v>0.1</v>
      </c>
      <c r="AI1077" s="64" t="n">
        <v>0.05</v>
      </c>
      <c r="AJ1077" s="90" t="n">
        <v>0.3</v>
      </c>
    </row>
    <row r="1078" customFormat="false" ht="15" hidden="false" customHeight="true" outlineLevel="0" collapsed="false">
      <c r="A1078" s="1" t="s">
        <v>2268</v>
      </c>
      <c r="B1078" s="55" t="s">
        <v>2269</v>
      </c>
      <c r="C1078" s="2" t="s">
        <v>40</v>
      </c>
      <c r="D1078" s="2" t="s">
        <v>1892</v>
      </c>
      <c r="E1078" s="3" t="s">
        <v>115</v>
      </c>
      <c r="F1078" s="2" t="s">
        <v>43</v>
      </c>
      <c r="G1078" s="4" t="s">
        <v>44</v>
      </c>
      <c r="H1078" s="5" t="s">
        <v>45</v>
      </c>
      <c r="I1078" s="6" t="n">
        <v>0.85</v>
      </c>
      <c r="J1078" s="6" t="n">
        <v>1.05</v>
      </c>
      <c r="K1078" s="7" t="n">
        <v>1.25</v>
      </c>
      <c r="L1078" s="57"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0" t="n">
        <v>0.3</v>
      </c>
    </row>
    <row r="1079" customFormat="false" ht="15" hidden="false" customHeight="true" outlineLevel="0" collapsed="false">
      <c r="A1079" s="1" t="s">
        <v>2270</v>
      </c>
      <c r="B1079" s="55" t="s">
        <v>2271</v>
      </c>
      <c r="C1079" s="2" t="s">
        <v>40</v>
      </c>
      <c r="D1079" s="2" t="s">
        <v>1892</v>
      </c>
      <c r="E1079" s="3" t="s">
        <v>56</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0" t="n">
        <v>0.3</v>
      </c>
    </row>
    <row r="1080" customFormat="false" ht="15" hidden="false" customHeight="true" outlineLevel="0" collapsed="false">
      <c r="A1080" s="1" t="s">
        <v>2272</v>
      </c>
      <c r="B1080" s="55" t="s">
        <v>2273</v>
      </c>
      <c r="C1080" s="2" t="s">
        <v>40</v>
      </c>
      <c r="D1080" s="2" t="s">
        <v>1892</v>
      </c>
      <c r="E1080" s="3" t="s">
        <v>194</v>
      </c>
      <c r="F1080" s="2" t="s">
        <v>43</v>
      </c>
      <c r="G1080" s="4" t="s">
        <v>44</v>
      </c>
      <c r="H1080" s="5" t="s">
        <v>45</v>
      </c>
      <c r="I1080" s="6" t="n">
        <v>0.85</v>
      </c>
      <c r="J1080" s="6" t="n">
        <v>1.1</v>
      </c>
      <c r="K1080" s="7" t="n">
        <v>1.35</v>
      </c>
      <c r="L1080" s="5" t="s">
        <v>45</v>
      </c>
      <c r="M1080" s="6" t="n">
        <v>0.85</v>
      </c>
      <c r="N1080" s="6" t="n">
        <v>1.1</v>
      </c>
      <c r="O1080" s="6" t="n">
        <v>1.35</v>
      </c>
      <c r="P1080" s="43" t="n">
        <v>1.1</v>
      </c>
      <c r="Q1080" s="7" t="s">
        <v>45</v>
      </c>
      <c r="R1080" s="5" t="n">
        <v>0.85</v>
      </c>
      <c r="S1080" s="7" t="n">
        <v>1.35</v>
      </c>
      <c r="T1080" s="57" t="s">
        <v>45</v>
      </c>
      <c r="U1080" s="60" t="s">
        <v>45</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0" t="n">
        <v>0.3</v>
      </c>
    </row>
    <row r="1081" customFormat="false" ht="15" hidden="false" customHeight="true" outlineLevel="0" collapsed="false">
      <c r="A1081" s="1" t="s">
        <v>2274</v>
      </c>
      <c r="B1081" s="55" t="s">
        <v>2275</v>
      </c>
      <c r="C1081" s="2" t="s">
        <v>40</v>
      </c>
      <c r="D1081" s="2" t="s">
        <v>1892</v>
      </c>
      <c r="E1081" s="3" t="s">
        <v>194</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0" t="n">
        <v>0.3</v>
      </c>
    </row>
    <row r="1082" customFormat="false" ht="15" hidden="false" customHeight="true" outlineLevel="0" collapsed="false">
      <c r="A1082" s="1" t="s">
        <v>2276</v>
      </c>
      <c r="B1082" s="2" t="s">
        <v>2277</v>
      </c>
      <c r="C1082" s="2" t="s">
        <v>40</v>
      </c>
      <c r="D1082" s="2" t="s">
        <v>1892</v>
      </c>
      <c r="E1082" s="3" t="s">
        <v>115</v>
      </c>
      <c r="F1082" s="2" t="s">
        <v>43</v>
      </c>
      <c r="G1082" s="4" t="s">
        <v>44</v>
      </c>
      <c r="H1082" s="57" t="s">
        <v>45</v>
      </c>
      <c r="I1082" s="6" t="n">
        <v>0.85</v>
      </c>
      <c r="J1082" s="6" t="n">
        <v>1.05</v>
      </c>
      <c r="K1082" s="7" t="n">
        <v>1.25</v>
      </c>
      <c r="L1082" s="57" t="s">
        <v>45</v>
      </c>
      <c r="M1082" s="6" t="n">
        <v>0.85</v>
      </c>
      <c r="N1082" s="6" t="n">
        <v>1.05</v>
      </c>
      <c r="O1082" s="6" t="n">
        <v>1.25</v>
      </c>
      <c r="P1082" s="43" t="n">
        <v>1.05</v>
      </c>
      <c r="Q1082" s="7" t="s">
        <v>45</v>
      </c>
      <c r="R1082" s="5" t="n">
        <v>0.85</v>
      </c>
      <c r="S1082" s="7" t="n">
        <v>1.25</v>
      </c>
      <c r="T1082" s="57" t="s">
        <v>45</v>
      </c>
      <c r="U1082" s="60" t="s">
        <v>45</v>
      </c>
      <c r="V1082" s="5" t="n">
        <v>0.85</v>
      </c>
      <c r="W1082" s="58" t="n">
        <v>1.25</v>
      </c>
      <c r="X1082" s="5" t="s">
        <v>45</v>
      </c>
      <c r="Y1082" s="58" t="s">
        <v>45</v>
      </c>
      <c r="Z1082" s="5" t="s">
        <v>45</v>
      </c>
      <c r="AA1082" s="7" t="s">
        <v>45</v>
      </c>
      <c r="AB1082" s="5" t="s">
        <v>45</v>
      </c>
      <c r="AC1082" s="7" t="s">
        <v>45</v>
      </c>
      <c r="AD1082" s="49" t="n">
        <v>0</v>
      </c>
      <c r="AE1082" s="64" t="n">
        <v>0</v>
      </c>
      <c r="AF1082" s="8" t="s">
        <v>45</v>
      </c>
      <c r="AG1082" s="9" t="s">
        <v>45</v>
      </c>
      <c r="AH1082" s="8" t="n">
        <v>0.1</v>
      </c>
      <c r="AI1082" s="64" t="n">
        <v>0.05</v>
      </c>
      <c r="AJ1082" s="90" t="n">
        <v>0.3</v>
      </c>
    </row>
    <row r="1083" customFormat="false" ht="15" hidden="false" customHeight="true" outlineLevel="0" collapsed="false">
      <c r="A1083" s="1" t="s">
        <v>2278</v>
      </c>
      <c r="B1083" s="55" t="s">
        <v>2279</v>
      </c>
      <c r="C1083" s="2" t="s">
        <v>40</v>
      </c>
      <c r="D1083" s="2" t="s">
        <v>1892</v>
      </c>
      <c r="E1083" s="3" t="s">
        <v>56</v>
      </c>
      <c r="F1083" s="2" t="s">
        <v>43</v>
      </c>
      <c r="G1083" s="4" t="s">
        <v>44</v>
      </c>
      <c r="H1083" s="5" t="s">
        <v>45</v>
      </c>
      <c r="I1083" s="6" t="n">
        <v>7</v>
      </c>
      <c r="J1083" s="6" t="n">
        <v>8</v>
      </c>
      <c r="K1083" s="7" t="n">
        <v>9</v>
      </c>
      <c r="L1083" s="57" t="s">
        <v>45</v>
      </c>
      <c r="M1083" s="6" t="n">
        <v>7</v>
      </c>
      <c r="N1083" s="6" t="n">
        <v>8</v>
      </c>
      <c r="O1083" s="6" t="n">
        <v>9</v>
      </c>
      <c r="P1083" s="43" t="n">
        <v>8</v>
      </c>
      <c r="Q1083" s="7" t="s">
        <v>45</v>
      </c>
      <c r="R1083" s="5" t="n">
        <v>7</v>
      </c>
      <c r="S1083" s="7" t="n">
        <v>9</v>
      </c>
      <c r="T1083" s="5" t="n">
        <v>7</v>
      </c>
      <c r="U1083" s="7" t="n">
        <v>9</v>
      </c>
      <c r="V1083" s="5" t="n">
        <v>7</v>
      </c>
      <c r="W1083" s="58" t="n">
        <v>9</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0" t="n">
        <v>0.3</v>
      </c>
    </row>
    <row r="1084" customFormat="false" ht="15" hidden="false" customHeight="true" outlineLevel="0" collapsed="false">
      <c r="A1084" s="1" t="s">
        <v>2280</v>
      </c>
      <c r="B1084" s="131" t="s">
        <v>2281</v>
      </c>
      <c r="C1084" s="2" t="s">
        <v>40</v>
      </c>
      <c r="D1084" s="2" t="s">
        <v>1892</v>
      </c>
      <c r="E1084" s="3" t="s">
        <v>194</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0" t="n">
        <v>0.3</v>
      </c>
    </row>
    <row r="1085" customFormat="false" ht="15" hidden="false" customHeight="true" outlineLevel="0" collapsed="false">
      <c r="A1085" s="1" t="s">
        <v>2282</v>
      </c>
      <c r="B1085" s="55" t="s">
        <v>2283</v>
      </c>
      <c r="C1085" s="2" t="s">
        <v>40</v>
      </c>
      <c r="D1085" s="2" t="s">
        <v>1892</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7" t="s">
        <v>45</v>
      </c>
      <c r="U1085" s="60" t="s">
        <v>45</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0" t="n">
        <v>0.3</v>
      </c>
    </row>
    <row r="1086" customFormat="false" ht="15" hidden="false" customHeight="true" outlineLevel="0" collapsed="false">
      <c r="A1086" s="1" t="s">
        <v>2284</v>
      </c>
      <c r="B1086" s="131" t="s">
        <v>2285</v>
      </c>
      <c r="C1086" s="2" t="s">
        <v>40</v>
      </c>
      <c r="D1086" s="2" t="s">
        <v>1892</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2.2</v>
      </c>
      <c r="U1086" s="7" t="n">
        <v>2.7</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0" t="n">
        <v>0.3</v>
      </c>
    </row>
    <row r="1087" customFormat="false" ht="15" hidden="false" customHeight="true" outlineLevel="0" collapsed="false">
      <c r="A1087" s="1" t="s">
        <v>2286</v>
      </c>
      <c r="B1087" s="55" t="s">
        <v>2287</v>
      </c>
      <c r="C1087" s="2" t="s">
        <v>40</v>
      </c>
      <c r="D1087" s="2" t="s">
        <v>1892</v>
      </c>
      <c r="E1087" s="3" t="s">
        <v>56</v>
      </c>
      <c r="F1087" s="2" t="s">
        <v>43</v>
      </c>
      <c r="G1087" s="4" t="s">
        <v>44</v>
      </c>
      <c r="H1087" s="5" t="s">
        <v>45</v>
      </c>
      <c r="I1087" s="6" t="n">
        <v>7</v>
      </c>
      <c r="J1087" s="6" t="n">
        <v>8</v>
      </c>
      <c r="K1087" s="7" t="n">
        <v>9</v>
      </c>
      <c r="L1087" s="57" t="s">
        <v>45</v>
      </c>
      <c r="M1087" s="6" t="n">
        <v>7</v>
      </c>
      <c r="N1087" s="6" t="n">
        <v>8</v>
      </c>
      <c r="O1087" s="6" t="n">
        <v>9</v>
      </c>
      <c r="P1087" s="43" t="n">
        <v>8</v>
      </c>
      <c r="Q1087" s="7" t="s">
        <v>45</v>
      </c>
      <c r="R1087" s="5" t="n">
        <v>7</v>
      </c>
      <c r="S1087" s="7" t="n">
        <v>9</v>
      </c>
      <c r="T1087" s="5" t="n">
        <v>7</v>
      </c>
      <c r="U1087" s="7" t="n">
        <v>9</v>
      </c>
      <c r="V1087" s="5" t="n">
        <v>7</v>
      </c>
      <c r="W1087" s="58" t="n">
        <v>9</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0" t="n">
        <v>0.3</v>
      </c>
    </row>
    <row r="1088" customFormat="false" ht="15" hidden="false" customHeight="true" outlineLevel="0" collapsed="false">
      <c r="A1088" s="1" t="s">
        <v>2288</v>
      </c>
      <c r="B1088" s="55" t="s">
        <v>2289</v>
      </c>
      <c r="C1088" s="2" t="s">
        <v>40</v>
      </c>
      <c r="D1088" s="2" t="s">
        <v>1892</v>
      </c>
      <c r="E1088" s="3" t="s">
        <v>115</v>
      </c>
      <c r="F1088" s="2" t="s">
        <v>43</v>
      </c>
      <c r="G1088" s="4" t="s">
        <v>44</v>
      </c>
      <c r="H1088" s="5" t="s">
        <v>45</v>
      </c>
      <c r="I1088" s="6" t="n">
        <v>0.85</v>
      </c>
      <c r="J1088" s="6" t="n">
        <v>1.05</v>
      </c>
      <c r="K1088" s="7" t="n">
        <v>1.25</v>
      </c>
      <c r="L1088" s="57" t="s">
        <v>45</v>
      </c>
      <c r="M1088" s="6" t="n">
        <v>0.85</v>
      </c>
      <c r="N1088" s="6" t="n">
        <v>1.05</v>
      </c>
      <c r="O1088" s="6" t="n">
        <v>1.25</v>
      </c>
      <c r="P1088" s="43" t="n">
        <v>1.05</v>
      </c>
      <c r="Q1088" s="7" t="s">
        <v>45</v>
      </c>
      <c r="R1088" s="5" t="n">
        <v>0.85</v>
      </c>
      <c r="S1088" s="7" t="n">
        <v>1.25</v>
      </c>
      <c r="T1088" s="5" t="n">
        <v>0.85</v>
      </c>
      <c r="U1088" s="7" t="n">
        <v>1.2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0" t="n">
        <v>0.3</v>
      </c>
    </row>
    <row r="1089" customFormat="false" ht="15" hidden="false" customHeight="true" outlineLevel="0" collapsed="false">
      <c r="A1089" s="1" t="s">
        <v>2290</v>
      </c>
      <c r="B1089" s="55" t="s">
        <v>2291</v>
      </c>
      <c r="C1089" s="2" t="s">
        <v>40</v>
      </c>
      <c r="D1089" s="2" t="s">
        <v>1892</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1</v>
      </c>
      <c r="W1089" s="58" t="n">
        <v>0.1</v>
      </c>
      <c r="X1089" s="5" t="s">
        <v>45</v>
      </c>
      <c r="Y1089" s="58" t="s">
        <v>45</v>
      </c>
      <c r="Z1089" s="5" t="s">
        <v>45</v>
      </c>
      <c r="AA1089" s="7" t="s">
        <v>45</v>
      </c>
      <c r="AB1089" s="5" t="s">
        <v>45</v>
      </c>
      <c r="AC1089" s="7" t="s">
        <v>45</v>
      </c>
      <c r="AD1089" s="49" t="n">
        <v>0</v>
      </c>
      <c r="AE1089" s="61" t="n">
        <v>0</v>
      </c>
      <c r="AF1089" s="8" t="s">
        <v>45</v>
      </c>
      <c r="AG1089" s="9" t="s">
        <v>45</v>
      </c>
      <c r="AH1089" s="8" t="n">
        <v>0.1</v>
      </c>
      <c r="AI1089" s="64" t="n">
        <v>0.05</v>
      </c>
      <c r="AJ1089" s="90" t="n">
        <v>0.3</v>
      </c>
    </row>
    <row r="1090" customFormat="false" ht="15" hidden="false" customHeight="true" outlineLevel="0" collapsed="false">
      <c r="A1090" s="1" t="s">
        <v>2292</v>
      </c>
      <c r="B1090" s="55" t="s">
        <v>2293</v>
      </c>
      <c r="C1090" s="2" t="s">
        <v>40</v>
      </c>
      <c r="D1090" s="2" t="s">
        <v>1892</v>
      </c>
      <c r="E1090" s="3" t="s">
        <v>115</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85</v>
      </c>
      <c r="W1090" s="58" t="n">
        <v>1.2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0" t="n">
        <v>0.3</v>
      </c>
    </row>
    <row r="1091" customFormat="false" ht="15" hidden="false" customHeight="true" outlineLevel="0" collapsed="false">
      <c r="A1091" s="1" t="s">
        <v>2294</v>
      </c>
      <c r="B1091" s="55" t="s">
        <v>2295</v>
      </c>
      <c r="C1091" s="2" t="s">
        <v>40</v>
      </c>
      <c r="D1091" s="2" t="s">
        <v>1892</v>
      </c>
      <c r="E1091" s="3" t="s">
        <v>56</v>
      </c>
      <c r="F1091" s="2" t="s">
        <v>43</v>
      </c>
      <c r="G1091" s="4" t="s">
        <v>44</v>
      </c>
      <c r="H1091" s="5" t="s">
        <v>45</v>
      </c>
      <c r="I1091" s="6" t="n">
        <v>7</v>
      </c>
      <c r="J1091" s="6" t="n">
        <v>8</v>
      </c>
      <c r="K1091" s="7" t="n">
        <v>9</v>
      </c>
      <c r="L1091" s="57" t="s">
        <v>45</v>
      </c>
      <c r="M1091" s="6" t="n">
        <v>7</v>
      </c>
      <c r="N1091" s="6" t="n">
        <v>8</v>
      </c>
      <c r="O1091" s="6" t="n">
        <v>9</v>
      </c>
      <c r="P1091" s="43" t="n">
        <v>8</v>
      </c>
      <c r="Q1091" s="7" t="s">
        <v>45</v>
      </c>
      <c r="R1091" s="5" t="n">
        <v>7</v>
      </c>
      <c r="S1091" s="7" t="n">
        <v>9</v>
      </c>
      <c r="T1091" s="5" t="n">
        <v>7</v>
      </c>
      <c r="U1091" s="7" t="n">
        <v>9</v>
      </c>
      <c r="V1091" s="5" t="n">
        <v>7</v>
      </c>
      <c r="W1091" s="58" t="n">
        <v>9</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0" t="n">
        <v>0.3</v>
      </c>
    </row>
    <row r="1092" customFormat="false" ht="15" hidden="false" customHeight="true" outlineLevel="0" collapsed="false">
      <c r="A1092" s="1" t="s">
        <v>2296</v>
      </c>
      <c r="B1092" s="55" t="s">
        <v>2297</v>
      </c>
      <c r="C1092" s="2" t="s">
        <v>40</v>
      </c>
      <c r="D1092" s="2" t="s">
        <v>1892</v>
      </c>
      <c r="E1092" s="3" t="s">
        <v>56</v>
      </c>
      <c r="F1092" s="2" t="s">
        <v>43</v>
      </c>
      <c r="G1092" s="4" t="s">
        <v>44</v>
      </c>
      <c r="H1092" s="5" t="s">
        <v>45</v>
      </c>
      <c r="I1092" s="6" t="n">
        <v>7</v>
      </c>
      <c r="J1092" s="6" t="n">
        <v>8</v>
      </c>
      <c r="K1092" s="7" t="n">
        <v>9</v>
      </c>
      <c r="L1092" s="57" t="s">
        <v>45</v>
      </c>
      <c r="M1092" s="6" t="n">
        <v>7</v>
      </c>
      <c r="N1092" s="6" t="n">
        <v>8</v>
      </c>
      <c r="O1092" s="6" t="n">
        <v>9</v>
      </c>
      <c r="P1092" s="43" t="n">
        <v>8</v>
      </c>
      <c r="Q1092" s="7" t="s">
        <v>45</v>
      </c>
      <c r="R1092" s="5" t="n">
        <v>7</v>
      </c>
      <c r="S1092" s="7" t="n">
        <v>9</v>
      </c>
      <c r="T1092" s="5" t="n">
        <v>7</v>
      </c>
      <c r="U1092" s="7" t="n">
        <v>9</v>
      </c>
      <c r="V1092" s="5" t="n">
        <v>7</v>
      </c>
      <c r="W1092" s="58" t="n">
        <v>9</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0" t="n">
        <v>0.3</v>
      </c>
    </row>
    <row r="1093" customFormat="false" ht="15" hidden="false" customHeight="true" outlineLevel="0" collapsed="false">
      <c r="A1093" s="1" t="s">
        <v>2298</v>
      </c>
      <c r="B1093" s="131" t="s">
        <v>2299</v>
      </c>
      <c r="C1093" s="2" t="s">
        <v>50</v>
      </c>
      <c r="D1093" s="2" t="s">
        <v>1892</v>
      </c>
      <c r="E1093" s="3" t="s">
        <v>194</v>
      </c>
      <c r="F1093" s="2" t="s">
        <v>43</v>
      </c>
      <c r="G1093" s="4" t="s">
        <v>44</v>
      </c>
      <c r="H1093" s="5" t="n">
        <v>0.45</v>
      </c>
      <c r="I1093" s="6" t="n">
        <v>0.7</v>
      </c>
      <c r="J1093" s="6" t="n">
        <v>0.95</v>
      </c>
      <c r="K1093" s="7" t="n">
        <v>1.45</v>
      </c>
      <c r="L1093" s="5" t="n">
        <v>0.45</v>
      </c>
      <c r="M1093" s="6" t="n">
        <v>1.75</v>
      </c>
      <c r="N1093" s="6" t="n">
        <v>2.13</v>
      </c>
      <c r="O1093" s="6" t="n">
        <v>2.5</v>
      </c>
      <c r="P1093" s="43" t="n">
        <v>2.13</v>
      </c>
      <c r="Q1093" s="7" t="s">
        <v>45</v>
      </c>
      <c r="R1093" s="5" t="n">
        <v>1.75</v>
      </c>
      <c r="S1093" s="7" t="n">
        <v>2.5</v>
      </c>
      <c r="T1093" s="57" t="s">
        <v>45</v>
      </c>
      <c r="U1093" s="60" t="s">
        <v>45</v>
      </c>
      <c r="V1093" s="5" t="n">
        <v>0.9</v>
      </c>
      <c r="W1093" s="58" t="n">
        <v>1.1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0" t="n">
        <v>0.3</v>
      </c>
    </row>
    <row r="1094" customFormat="false" ht="15" hidden="false" customHeight="true" outlineLevel="0" collapsed="false">
      <c r="A1094" s="1" t="s">
        <v>2300</v>
      </c>
      <c r="B1094" s="55" t="s">
        <v>2301</v>
      </c>
      <c r="C1094" s="2" t="s">
        <v>40</v>
      </c>
      <c r="D1094" s="2" t="s">
        <v>1892</v>
      </c>
      <c r="E1094" s="3" t="s">
        <v>194</v>
      </c>
      <c r="F1094" s="2" t="s">
        <v>43</v>
      </c>
      <c r="G1094" s="4" t="s">
        <v>44</v>
      </c>
      <c r="H1094" s="5" t="s">
        <v>45</v>
      </c>
      <c r="I1094" s="6" t="n">
        <v>0.85</v>
      </c>
      <c r="J1094" s="6" t="n">
        <v>1.1</v>
      </c>
      <c r="K1094" s="7" t="n">
        <v>1.35</v>
      </c>
      <c r="L1094" s="5" t="s">
        <v>45</v>
      </c>
      <c r="M1094" s="6" t="n">
        <v>0.85</v>
      </c>
      <c r="N1094" s="6" t="n">
        <v>1.1</v>
      </c>
      <c r="O1094" s="6" t="n">
        <v>1.35</v>
      </c>
      <c r="P1094" s="43" t="n">
        <v>1.1</v>
      </c>
      <c r="Q1094" s="7" t="s">
        <v>45</v>
      </c>
      <c r="R1094" s="5" t="n">
        <v>0.85</v>
      </c>
      <c r="S1094" s="7" t="n">
        <v>1.35</v>
      </c>
      <c r="T1094" s="57" t="s">
        <v>45</v>
      </c>
      <c r="U1094" s="60" t="s">
        <v>45</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0" t="n">
        <v>0.3</v>
      </c>
    </row>
    <row r="1095" customFormat="false" ht="15" hidden="false" customHeight="true" outlineLevel="0" collapsed="false">
      <c r="A1095" s="1" t="s">
        <v>2302</v>
      </c>
      <c r="B1095" s="55" t="s">
        <v>2303</v>
      </c>
      <c r="C1095" s="2" t="s">
        <v>40</v>
      </c>
      <c r="D1095" s="2" t="s">
        <v>1892</v>
      </c>
      <c r="E1095" s="3" t="s">
        <v>194</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2.2</v>
      </c>
      <c r="U1095" s="7" t="n">
        <v>2.7</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0" t="n">
        <v>0.3</v>
      </c>
    </row>
    <row r="1096" customFormat="false" ht="15" hidden="false" customHeight="true" outlineLevel="0" collapsed="false">
      <c r="A1096" s="1" t="s">
        <v>2304</v>
      </c>
      <c r="B1096" s="55" t="s">
        <v>2305</v>
      </c>
      <c r="C1096" s="2" t="s">
        <v>40</v>
      </c>
      <c r="D1096" s="2" t="s">
        <v>1892</v>
      </c>
      <c r="E1096" s="3" t="s">
        <v>194</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0.85</v>
      </c>
      <c r="U1096" s="7" t="n">
        <v>1.35</v>
      </c>
      <c r="V1096" s="5" t="n">
        <v>0.85</v>
      </c>
      <c r="W1096" s="58" t="n">
        <v>1.3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0" t="n">
        <v>0.3</v>
      </c>
    </row>
    <row r="1097" customFormat="false" ht="15" hidden="false" customHeight="true" outlineLevel="0" collapsed="false">
      <c r="A1097" s="1" t="s">
        <v>2306</v>
      </c>
      <c r="B1097" s="55" t="s">
        <v>2307</v>
      </c>
      <c r="C1097" s="2" t="s">
        <v>40</v>
      </c>
      <c r="D1097" s="2" t="s">
        <v>1892</v>
      </c>
      <c r="E1097" s="3" t="s">
        <v>194</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0.85</v>
      </c>
      <c r="U1097" s="7" t="n">
        <v>1.35</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0" t="n">
        <v>0.3</v>
      </c>
    </row>
    <row r="1098" customFormat="false" ht="15" hidden="false" customHeight="true" outlineLevel="0" collapsed="false">
      <c r="A1098" s="1" t="s">
        <v>2308</v>
      </c>
      <c r="B1098" s="55" t="s">
        <v>2309</v>
      </c>
      <c r="C1098" s="2" t="s">
        <v>50</v>
      </c>
      <c r="D1098" s="2" t="s">
        <v>1892</v>
      </c>
      <c r="E1098" s="3" t="s">
        <v>115</v>
      </c>
      <c r="F1098" s="2" t="s">
        <v>43</v>
      </c>
      <c r="G1098" s="4" t="s">
        <v>44</v>
      </c>
      <c r="H1098" s="5" t="s">
        <v>45</v>
      </c>
      <c r="I1098" s="6" t="n">
        <v>0.85</v>
      </c>
      <c r="J1098" s="6" t="n">
        <v>1.05</v>
      </c>
      <c r="K1098" s="7" t="n">
        <v>1.25</v>
      </c>
      <c r="L1098" s="5" t="s">
        <v>45</v>
      </c>
      <c r="M1098" s="6" t="n">
        <v>0.85</v>
      </c>
      <c r="N1098" s="6" t="n">
        <v>1.05</v>
      </c>
      <c r="O1098" s="6" t="n">
        <v>1.25</v>
      </c>
      <c r="P1098" s="43" t="n">
        <v>1.05</v>
      </c>
      <c r="Q1098" s="7" t="s">
        <v>45</v>
      </c>
      <c r="R1098" s="5" t="n">
        <v>0.85</v>
      </c>
      <c r="S1098" s="7" t="n">
        <v>1.25</v>
      </c>
      <c r="T1098" s="57" t="s">
        <v>45</v>
      </c>
      <c r="U1098" s="60" t="s">
        <v>45</v>
      </c>
      <c r="V1098" s="5" t="n">
        <v>0.85</v>
      </c>
      <c r="W1098" s="58" t="n">
        <v>1.2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0" t="n">
        <v>0.3</v>
      </c>
    </row>
    <row r="1099" customFormat="false" ht="15" hidden="false" customHeight="true" outlineLevel="0" collapsed="false">
      <c r="A1099" s="1" t="s">
        <v>2310</v>
      </c>
      <c r="B1099" s="2" t="s">
        <v>2311</v>
      </c>
      <c r="C1099" s="2" t="s">
        <v>40</v>
      </c>
      <c r="D1099" s="2" t="s">
        <v>1892</v>
      </c>
      <c r="E1099" s="3" t="s">
        <v>115</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 t="n">
        <v>0.85</v>
      </c>
      <c r="U1099" s="7" t="n">
        <v>1.25</v>
      </c>
      <c r="V1099" s="5" t="n">
        <v>0.85</v>
      </c>
      <c r="W1099" s="58" t="n">
        <v>1.25</v>
      </c>
      <c r="X1099" s="57" t="s">
        <v>45</v>
      </c>
      <c r="Y1099" s="59" t="s">
        <v>45</v>
      </c>
      <c r="Z1099" s="57" t="s">
        <v>45</v>
      </c>
      <c r="AA1099" s="60" t="s">
        <v>45</v>
      </c>
      <c r="AB1099" s="57" t="s">
        <v>45</v>
      </c>
      <c r="AC1099" s="60" t="s">
        <v>45</v>
      </c>
      <c r="AD1099" s="49" t="n">
        <v>0</v>
      </c>
      <c r="AE1099" s="64" t="n">
        <v>0</v>
      </c>
      <c r="AF1099" s="62" t="s">
        <v>45</v>
      </c>
      <c r="AG1099" s="63" t="s">
        <v>45</v>
      </c>
      <c r="AH1099" s="8" t="n">
        <v>0.1</v>
      </c>
      <c r="AI1099" s="64" t="n">
        <v>0.05</v>
      </c>
      <c r="AJ1099" s="90" t="n">
        <v>0.3</v>
      </c>
    </row>
    <row r="1100" customFormat="false" ht="15" hidden="false" customHeight="true" outlineLevel="0" collapsed="false">
      <c r="A1100" s="1" t="s">
        <v>2312</v>
      </c>
      <c r="B1100" s="55" t="s">
        <v>2313</v>
      </c>
      <c r="C1100" s="2" t="s">
        <v>40</v>
      </c>
      <c r="D1100" s="2" t="s">
        <v>1892</v>
      </c>
      <c r="E1100" s="3" t="s">
        <v>194</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2.2</v>
      </c>
      <c r="U1100" s="7" t="n">
        <v>2.7</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0" t="n">
        <v>0.3</v>
      </c>
    </row>
    <row r="1101" customFormat="false" ht="15" hidden="false" customHeight="true" outlineLevel="0" collapsed="false">
      <c r="A1101" s="1" t="s">
        <v>2314</v>
      </c>
      <c r="B1101" s="2" t="s">
        <v>2315</v>
      </c>
      <c r="C1101" s="2" t="s">
        <v>40</v>
      </c>
      <c r="D1101" s="2" t="s">
        <v>1892</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4" t="n">
        <v>0</v>
      </c>
      <c r="AF1101" s="62" t="s">
        <v>45</v>
      </c>
      <c r="AG1101" s="63" t="s">
        <v>45</v>
      </c>
      <c r="AH1101" s="8" t="n">
        <v>0.1</v>
      </c>
      <c r="AI1101" s="64" t="n">
        <v>0.05</v>
      </c>
      <c r="AJ1101" s="90" t="n">
        <v>0.3</v>
      </c>
    </row>
    <row r="1102" customFormat="false" ht="15" hidden="false" customHeight="true" outlineLevel="0" collapsed="false">
      <c r="A1102" s="1" t="s">
        <v>2316</v>
      </c>
      <c r="B1102" s="55" t="s">
        <v>2317</v>
      </c>
      <c r="C1102" s="2" t="s">
        <v>40</v>
      </c>
      <c r="D1102" s="2" t="s">
        <v>1892</v>
      </c>
      <c r="E1102" s="56" t="s">
        <v>42</v>
      </c>
      <c r="F1102" s="2" t="s">
        <v>43</v>
      </c>
      <c r="G1102" s="4" t="s">
        <v>44</v>
      </c>
      <c r="H1102" s="5"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8" t="s">
        <v>45</v>
      </c>
      <c r="AG1102" s="9" t="s">
        <v>45</v>
      </c>
      <c r="AH1102" s="8" t="n">
        <v>0.1</v>
      </c>
      <c r="AI1102" s="64" t="n">
        <v>0.05</v>
      </c>
      <c r="AJ1102" s="90" t="n">
        <v>0.3</v>
      </c>
    </row>
    <row r="1103" customFormat="false" ht="15" hidden="false" customHeight="true" outlineLevel="0" collapsed="false">
      <c r="A1103" s="1" t="s">
        <v>2318</v>
      </c>
      <c r="B1103" s="55" t="s">
        <v>2319</v>
      </c>
      <c r="C1103" s="2" t="s">
        <v>40</v>
      </c>
      <c r="D1103" s="2" t="s">
        <v>1892</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0" t="n">
        <v>0.3</v>
      </c>
    </row>
    <row r="1104" customFormat="false" ht="15" hidden="false" customHeight="true" outlineLevel="0" collapsed="false">
      <c r="A1104" s="1" t="s">
        <v>2320</v>
      </c>
      <c r="B1104" s="2" t="s">
        <v>2321</v>
      </c>
      <c r="C1104" s="2" t="s">
        <v>40</v>
      </c>
      <c r="D1104" s="2" t="s">
        <v>189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0" t="n">
        <v>0.3</v>
      </c>
    </row>
    <row r="1105" customFormat="false" ht="15" hidden="false" customHeight="true" outlineLevel="0" collapsed="false">
      <c r="A1105" s="1" t="s">
        <v>2322</v>
      </c>
      <c r="B1105" s="55" t="s">
        <v>2323</v>
      </c>
      <c r="C1105" s="2" t="s">
        <v>40</v>
      </c>
      <c r="D1105" s="2" t="s">
        <v>1892</v>
      </c>
      <c r="E1105" s="3" t="s">
        <v>115</v>
      </c>
      <c r="F1105" s="2" t="s">
        <v>43</v>
      </c>
      <c r="G1105" s="4" t="s">
        <v>44</v>
      </c>
      <c r="H1105" s="5" t="s">
        <v>45</v>
      </c>
      <c r="I1105" s="6" t="n">
        <v>0.85</v>
      </c>
      <c r="J1105" s="6" t="n">
        <v>1.1</v>
      </c>
      <c r="K1105" s="7" t="n">
        <v>1.35</v>
      </c>
      <c r="L1105" s="57" t="s">
        <v>45</v>
      </c>
      <c r="M1105" s="6" t="n">
        <v>0.85</v>
      </c>
      <c r="N1105" s="6" t="n">
        <v>1.1</v>
      </c>
      <c r="O1105" s="6" t="n">
        <v>1.35</v>
      </c>
      <c r="P1105" s="43" t="n">
        <v>1.1</v>
      </c>
      <c r="Q1105" s="7" t="s">
        <v>45</v>
      </c>
      <c r="R1105" s="5" t="n">
        <v>0.85</v>
      </c>
      <c r="S1105" s="7" t="n">
        <v>1.35</v>
      </c>
      <c r="T1105" s="5" t="n">
        <v>0.85</v>
      </c>
      <c r="U1105" s="7" t="n">
        <v>1.35</v>
      </c>
      <c r="V1105" s="5" t="n">
        <v>0.5</v>
      </c>
      <c r="W1105" s="58" t="n">
        <v>0.5</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0" t="n">
        <v>0.3</v>
      </c>
    </row>
    <row r="1106" customFormat="false" ht="15" hidden="false" customHeight="true" outlineLevel="0" collapsed="false">
      <c r="A1106" s="1" t="s">
        <v>2324</v>
      </c>
      <c r="B1106" s="55" t="s">
        <v>2325</v>
      </c>
      <c r="C1106" s="2" t="s">
        <v>40</v>
      </c>
      <c r="D1106" s="55" t="s">
        <v>1892</v>
      </c>
      <c r="E1106" s="3" t="s">
        <v>42</v>
      </c>
      <c r="F1106" s="2" t="s">
        <v>43</v>
      </c>
      <c r="G1106" s="4" t="s">
        <v>44</v>
      </c>
      <c r="H1106" s="57" t="s">
        <v>45</v>
      </c>
      <c r="I1106" s="6" t="n">
        <v>0.8</v>
      </c>
      <c r="J1106" s="6" t="n">
        <v>0.9</v>
      </c>
      <c r="K1106" s="7" t="n">
        <v>1</v>
      </c>
      <c r="L1106" s="5"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7" t="s">
        <v>45</v>
      </c>
      <c r="AC1106" s="60" t="s">
        <v>45</v>
      </c>
      <c r="AD1106" s="49" t="n">
        <v>0</v>
      </c>
      <c r="AE1106" s="61" t="n">
        <v>0</v>
      </c>
      <c r="AF1106" s="62" t="s">
        <v>45</v>
      </c>
      <c r="AG1106" s="63" t="s">
        <v>45</v>
      </c>
      <c r="AH1106" s="8" t="n">
        <v>0.1</v>
      </c>
      <c r="AI1106" s="64" t="n">
        <v>0.05</v>
      </c>
      <c r="AJ1106" s="90" t="n">
        <v>0.3</v>
      </c>
    </row>
    <row r="1107" customFormat="false" ht="15" hidden="false" customHeight="true" outlineLevel="0" collapsed="false">
      <c r="A1107" s="1" t="s">
        <v>2326</v>
      </c>
      <c r="B1107" s="2" t="s">
        <v>2327</v>
      </c>
      <c r="C1107" s="2" t="s">
        <v>40</v>
      </c>
      <c r="D1107" s="2" t="s">
        <v>1892</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0" t="n">
        <v>0.3</v>
      </c>
    </row>
    <row r="1108" customFormat="false" ht="15" hidden="false" customHeight="true" outlineLevel="0" collapsed="false">
      <c r="A1108" s="1" t="s">
        <v>2328</v>
      </c>
      <c r="B1108" s="2" t="s">
        <v>2329</v>
      </c>
      <c r="C1108" s="2" t="s">
        <v>40</v>
      </c>
      <c r="D1108" s="2" t="s">
        <v>1892</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0" t="n">
        <v>0.3</v>
      </c>
    </row>
    <row r="1109" customFormat="false" ht="15" hidden="false" customHeight="true" outlineLevel="0" collapsed="false">
      <c r="A1109" s="1" t="s">
        <v>2330</v>
      </c>
      <c r="B1109" s="55" t="s">
        <v>2331</v>
      </c>
      <c r="C1109" s="2" t="s">
        <v>40</v>
      </c>
      <c r="D1109" s="2" t="s">
        <v>1892</v>
      </c>
      <c r="E1109" s="3" t="s">
        <v>115</v>
      </c>
      <c r="F1109" s="2" t="s">
        <v>43</v>
      </c>
      <c r="G1109" s="4" t="s">
        <v>44</v>
      </c>
      <c r="H1109" s="5" t="s">
        <v>45</v>
      </c>
      <c r="I1109" s="6" t="n">
        <v>0.85</v>
      </c>
      <c r="J1109" s="6" t="n">
        <v>1.1</v>
      </c>
      <c r="K1109" s="7" t="n">
        <v>1.35</v>
      </c>
      <c r="L1109" s="57" t="s">
        <v>45</v>
      </c>
      <c r="M1109" s="6" t="n">
        <v>0.85</v>
      </c>
      <c r="N1109" s="6" t="n">
        <v>1.1</v>
      </c>
      <c r="O1109" s="6" t="n">
        <v>1.35</v>
      </c>
      <c r="P1109" s="43" t="n">
        <v>1.1</v>
      </c>
      <c r="Q1109" s="7" t="s">
        <v>45</v>
      </c>
      <c r="R1109" s="5" t="n">
        <v>0.85</v>
      </c>
      <c r="S1109" s="7" t="n">
        <v>1.35</v>
      </c>
      <c r="T1109" s="5" t="n">
        <v>2.2</v>
      </c>
      <c r="U1109" s="7" t="n">
        <v>2.7</v>
      </c>
      <c r="V1109" s="5" t="n">
        <v>0.5</v>
      </c>
      <c r="W1109" s="58" t="n">
        <v>0.5</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0" t="n">
        <v>0.3</v>
      </c>
    </row>
    <row r="1110" customFormat="false" ht="15" hidden="false" customHeight="true" outlineLevel="0" collapsed="false">
      <c r="A1110" s="65" t="s">
        <v>2332</v>
      </c>
      <c r="B1110" s="55" t="s">
        <v>2333</v>
      </c>
      <c r="C1110" s="2" t="s">
        <v>40</v>
      </c>
      <c r="D1110" s="2" t="s">
        <v>1892</v>
      </c>
      <c r="E1110" s="56" t="s">
        <v>42</v>
      </c>
      <c r="F1110" s="2" t="s">
        <v>43</v>
      </c>
      <c r="G1110" s="4" t="s">
        <v>44</v>
      </c>
      <c r="H1110" s="5" t="s">
        <v>45</v>
      </c>
      <c r="I1110" s="6" t="n">
        <v>0.8</v>
      </c>
      <c r="J1110" s="6" t="n">
        <v>0.9</v>
      </c>
      <c r="K1110" s="7" t="n">
        <v>1</v>
      </c>
      <c r="L1110" s="5"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8" t="s">
        <v>45</v>
      </c>
      <c r="AG1110" s="9" t="s">
        <v>45</v>
      </c>
      <c r="AH1110" s="8" t="n">
        <v>0.1</v>
      </c>
      <c r="AI1110" s="64" t="n">
        <v>0.05</v>
      </c>
      <c r="AJ1110" s="90" t="n">
        <v>0.3</v>
      </c>
    </row>
    <row r="1111" customFormat="false" ht="15" hidden="false" customHeight="true" outlineLevel="0" collapsed="false">
      <c r="A1111" s="1" t="s">
        <v>2334</v>
      </c>
      <c r="B1111" s="55" t="s">
        <v>2335</v>
      </c>
      <c r="C1111" s="2" t="s">
        <v>40</v>
      </c>
      <c r="D1111" s="2" t="s">
        <v>1892</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5" t="s">
        <v>45</v>
      </c>
      <c r="AG1111" s="7" t="s">
        <v>45</v>
      </c>
      <c r="AH1111" s="8" t="n">
        <v>0.1</v>
      </c>
      <c r="AI1111" s="64" t="n">
        <v>0.05</v>
      </c>
      <c r="AJ1111" s="90" t="n">
        <v>0.3</v>
      </c>
    </row>
    <row r="1112" customFormat="false" ht="15" hidden="false" customHeight="true" outlineLevel="0" collapsed="false">
      <c r="A1112" s="1" t="s">
        <v>2336</v>
      </c>
      <c r="B1112" s="55" t="s">
        <v>2337</v>
      </c>
      <c r="C1112" s="2" t="s">
        <v>40</v>
      </c>
      <c r="D1112" s="2" t="s">
        <v>1892</v>
      </c>
      <c r="E1112" s="56" t="s">
        <v>42</v>
      </c>
      <c r="F1112" s="2" t="s">
        <v>43</v>
      </c>
      <c r="G1112" s="4" t="s">
        <v>44</v>
      </c>
      <c r="H1112" s="5" t="s">
        <v>45</v>
      </c>
      <c r="I1112" s="6" t="n">
        <v>0.8</v>
      </c>
      <c r="J1112" s="6" t="n">
        <v>0.9</v>
      </c>
      <c r="K1112" s="7" t="n">
        <v>1</v>
      </c>
      <c r="L1112" s="5"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0" t="n">
        <v>0.3</v>
      </c>
    </row>
    <row r="1113" customFormat="false" ht="15" hidden="false" customHeight="true" outlineLevel="0" collapsed="false">
      <c r="A1113" s="1" t="s">
        <v>2338</v>
      </c>
      <c r="B1113" s="2" t="s">
        <v>2339</v>
      </c>
      <c r="C1113" s="2" t="s">
        <v>40</v>
      </c>
      <c r="D1113" s="2" t="s">
        <v>1892</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0" t="n">
        <v>0.3</v>
      </c>
    </row>
    <row r="1114" customFormat="false" ht="15" hidden="false" customHeight="true" outlineLevel="0" collapsed="false">
      <c r="A1114" s="1" t="s">
        <v>2340</v>
      </c>
      <c r="B1114" s="55" t="s">
        <v>2341</v>
      </c>
      <c r="C1114" s="2" t="s">
        <v>40</v>
      </c>
      <c r="D1114" s="2" t="s">
        <v>1892</v>
      </c>
      <c r="E1114" s="3" t="s">
        <v>194</v>
      </c>
      <c r="F1114" s="2" t="s">
        <v>43</v>
      </c>
      <c r="G1114" s="4" t="s">
        <v>44</v>
      </c>
      <c r="H1114" s="5" t="s">
        <v>45</v>
      </c>
      <c r="I1114" s="6" t="n">
        <v>0.85</v>
      </c>
      <c r="J1114" s="6" t="n">
        <v>1.1</v>
      </c>
      <c r="K1114" s="7" t="n">
        <v>1.35</v>
      </c>
      <c r="L1114" s="5" t="s">
        <v>45</v>
      </c>
      <c r="M1114" s="6" t="n">
        <v>0.85</v>
      </c>
      <c r="N1114" s="6" t="n">
        <v>1.1</v>
      </c>
      <c r="O1114" s="6" t="n">
        <v>1.35</v>
      </c>
      <c r="P1114" s="43" t="n">
        <v>1.1</v>
      </c>
      <c r="Q1114" s="7" t="s">
        <v>45</v>
      </c>
      <c r="R1114" s="5" t="n">
        <v>0.85</v>
      </c>
      <c r="S1114" s="7" t="n">
        <v>1.35</v>
      </c>
      <c r="T1114" s="57" t="s">
        <v>45</v>
      </c>
      <c r="U1114" s="60" t="s">
        <v>45</v>
      </c>
      <c r="V1114" s="5" t="n">
        <v>0.5</v>
      </c>
      <c r="W1114" s="58" t="n">
        <v>0.5</v>
      </c>
      <c r="X1114" s="57" t="s">
        <v>45</v>
      </c>
      <c r="Y1114" s="59" t="s">
        <v>45</v>
      </c>
      <c r="Z1114" s="57" t="s">
        <v>45</v>
      </c>
      <c r="AA1114" s="60" t="s">
        <v>45</v>
      </c>
      <c r="AB1114" s="57" t="s">
        <v>45</v>
      </c>
      <c r="AC1114" s="60" t="s">
        <v>45</v>
      </c>
      <c r="AD1114" s="49" t="n">
        <v>0</v>
      </c>
      <c r="AE1114" s="61" t="n">
        <v>0</v>
      </c>
      <c r="AF1114" s="62" t="s">
        <v>45</v>
      </c>
      <c r="AG1114" s="63" t="s">
        <v>45</v>
      </c>
      <c r="AH1114" s="8" t="n">
        <v>0.1</v>
      </c>
      <c r="AI1114" s="64" t="n">
        <v>0.05</v>
      </c>
      <c r="AJ1114" s="90" t="n">
        <v>0.3</v>
      </c>
    </row>
    <row r="1115" customFormat="false" ht="15" hidden="false" customHeight="true" outlineLevel="0" collapsed="false">
      <c r="A1115" s="1" t="s">
        <v>2342</v>
      </c>
      <c r="B1115" s="2" t="s">
        <v>2343</v>
      </c>
      <c r="C1115" s="2" t="s">
        <v>40</v>
      </c>
      <c r="D1115" s="2" t="s">
        <v>1892</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8" t="n">
        <v>0</v>
      </c>
      <c r="AE1115" s="64" t="n">
        <v>0</v>
      </c>
      <c r="AF1115" s="62" t="s">
        <v>45</v>
      </c>
      <c r="AG1115" s="63" t="s">
        <v>45</v>
      </c>
      <c r="AH1115" s="8" t="n">
        <v>0.1</v>
      </c>
      <c r="AI1115" s="64" t="n">
        <v>0.05</v>
      </c>
      <c r="AJ1115" s="90" t="n">
        <v>0.3</v>
      </c>
    </row>
    <row r="1116" customFormat="false" ht="15" hidden="false" customHeight="true" outlineLevel="0" collapsed="false">
      <c r="A1116" s="1" t="s">
        <v>2344</v>
      </c>
      <c r="B1116" s="2" t="s">
        <v>2345</v>
      </c>
      <c r="C1116" s="2" t="s">
        <v>40</v>
      </c>
      <c r="D1116" s="2" t="s">
        <v>1892</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0" t="n">
        <v>0.3</v>
      </c>
    </row>
    <row r="1117" customFormat="false" ht="15" hidden="false" customHeight="true" outlineLevel="0" collapsed="false">
      <c r="A1117" s="1" t="s">
        <v>2346</v>
      </c>
      <c r="B1117" s="55" t="s">
        <v>2347</v>
      </c>
      <c r="C1117" s="2" t="s">
        <v>40</v>
      </c>
      <c r="D1117" s="2" t="s">
        <v>1892</v>
      </c>
      <c r="E1117" s="56" t="s">
        <v>42</v>
      </c>
      <c r="F1117" s="2" t="s">
        <v>43</v>
      </c>
      <c r="G1117" s="4" t="s">
        <v>44</v>
      </c>
      <c r="H1117" s="5" t="s">
        <v>45</v>
      </c>
      <c r="I1117" s="6" t="n">
        <v>0.8</v>
      </c>
      <c r="J1117" s="6" t="n">
        <v>0.9</v>
      </c>
      <c r="K1117" s="7" t="n">
        <v>1</v>
      </c>
      <c r="L1117" s="5" t="s">
        <v>45</v>
      </c>
      <c r="M1117" s="6" t="n">
        <v>0.8</v>
      </c>
      <c r="N1117" s="6" t="n">
        <v>0.9</v>
      </c>
      <c r="O1117" s="6" t="n">
        <v>1</v>
      </c>
      <c r="P1117" s="43" t="n">
        <v>0.9</v>
      </c>
      <c r="Q1117" s="7" t="s">
        <v>45</v>
      </c>
      <c r="R1117" s="5" t="n">
        <v>0.8</v>
      </c>
      <c r="S1117" s="7" t="n">
        <v>1</v>
      </c>
      <c r="T1117" s="57" t="s">
        <v>45</v>
      </c>
      <c r="U1117" s="60" t="s">
        <v>45</v>
      </c>
      <c r="V1117" s="5" t="n">
        <v>0.1</v>
      </c>
      <c r="W1117" s="58" t="n">
        <v>0.1</v>
      </c>
      <c r="X1117" s="5" t="s">
        <v>45</v>
      </c>
      <c r="Y1117" s="58" t="s">
        <v>45</v>
      </c>
      <c r="Z1117" s="5" t="s">
        <v>45</v>
      </c>
      <c r="AA1117" s="7" t="s">
        <v>45</v>
      </c>
      <c r="AB1117" s="5" t="s">
        <v>45</v>
      </c>
      <c r="AC1117" s="7" t="s">
        <v>45</v>
      </c>
      <c r="AD1117" s="49" t="n">
        <v>0</v>
      </c>
      <c r="AE1117" s="61" t="n">
        <v>0</v>
      </c>
      <c r="AF1117" s="5" t="s">
        <v>45</v>
      </c>
      <c r="AG1117" s="7" t="s">
        <v>45</v>
      </c>
      <c r="AH1117" s="8" t="n">
        <v>0.1</v>
      </c>
      <c r="AI1117" s="64" t="n">
        <v>0.05</v>
      </c>
      <c r="AJ1117" s="90" t="n">
        <v>0.3</v>
      </c>
    </row>
    <row r="1118" customFormat="false" ht="15" hidden="false" customHeight="true" outlineLevel="0" collapsed="false">
      <c r="A1118" s="1" t="s">
        <v>2348</v>
      </c>
      <c r="B1118" s="55" t="s">
        <v>2349</v>
      </c>
      <c r="C1118" s="2" t="s">
        <v>40</v>
      </c>
      <c r="D1118" s="2" t="s">
        <v>1892</v>
      </c>
      <c r="E1118" s="56" t="s">
        <v>42</v>
      </c>
      <c r="F1118" s="2" t="s">
        <v>43</v>
      </c>
      <c r="G1118" s="4" t="s">
        <v>44</v>
      </c>
      <c r="H1118" s="5"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 t="s">
        <v>45</v>
      </c>
      <c r="Y1118" s="58" t="s">
        <v>45</v>
      </c>
      <c r="Z1118" s="5" t="s">
        <v>45</v>
      </c>
      <c r="AA1118" s="7" t="s">
        <v>45</v>
      </c>
      <c r="AB1118" s="5" t="s">
        <v>45</v>
      </c>
      <c r="AC1118" s="7" t="s">
        <v>45</v>
      </c>
      <c r="AD1118" s="49" t="n">
        <v>0</v>
      </c>
      <c r="AE1118" s="61" t="n">
        <v>0</v>
      </c>
      <c r="AF1118" s="5" t="s">
        <v>45</v>
      </c>
      <c r="AG1118" s="7" t="s">
        <v>45</v>
      </c>
      <c r="AH1118" s="8" t="n">
        <v>0.1</v>
      </c>
      <c r="AI1118" s="64" t="n">
        <v>0.05</v>
      </c>
      <c r="AJ1118" s="90" t="n">
        <v>0.3</v>
      </c>
    </row>
    <row r="1119" customFormat="false" ht="15" hidden="false" customHeight="true" outlineLevel="0" collapsed="false">
      <c r="A1119" s="74" t="s">
        <v>2350</v>
      </c>
      <c r="B1119" s="55" t="s">
        <v>2351</v>
      </c>
      <c r="C1119" s="2" t="s">
        <v>40</v>
      </c>
      <c r="D1119" s="55" t="s">
        <v>1892</v>
      </c>
      <c r="E1119" s="56" t="s">
        <v>42</v>
      </c>
      <c r="F1119" s="66" t="s">
        <v>43</v>
      </c>
      <c r="G1119" s="67" t="s">
        <v>44</v>
      </c>
      <c r="H1119" s="68"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68" t="s">
        <v>45</v>
      </c>
      <c r="Y1119" s="70" t="s">
        <v>45</v>
      </c>
      <c r="Z1119" s="68" t="s">
        <v>45</v>
      </c>
      <c r="AA1119" s="71" t="s">
        <v>45</v>
      </c>
      <c r="AB1119" s="68" t="s">
        <v>45</v>
      </c>
      <c r="AC1119" s="71" t="s">
        <v>45</v>
      </c>
      <c r="AD1119" s="49" t="n">
        <v>0</v>
      </c>
      <c r="AE1119" s="61" t="n">
        <v>0</v>
      </c>
      <c r="AF1119" s="72" t="s">
        <v>45</v>
      </c>
      <c r="AG1119" s="73" t="s">
        <v>45</v>
      </c>
      <c r="AH1119" s="8" t="n">
        <v>0.1</v>
      </c>
      <c r="AI1119" s="64" t="n">
        <v>0.05</v>
      </c>
      <c r="AJ1119" s="90" t="n">
        <v>0.3</v>
      </c>
    </row>
    <row r="1120" customFormat="false" ht="15" hidden="false" customHeight="true" outlineLevel="0" collapsed="false">
      <c r="A1120" s="1" t="s">
        <v>2352</v>
      </c>
      <c r="B1120" s="55" t="s">
        <v>2353</v>
      </c>
      <c r="C1120" s="2" t="s">
        <v>40</v>
      </c>
      <c r="D1120" s="2" t="s">
        <v>1892</v>
      </c>
      <c r="E1120" s="3" t="s">
        <v>115</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2.2</v>
      </c>
      <c r="U1120" s="7" t="n">
        <v>2.7</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0" t="n">
        <v>0.3</v>
      </c>
    </row>
    <row r="1121" customFormat="false" ht="15" hidden="false" customHeight="true" outlineLevel="0" collapsed="false">
      <c r="A1121" s="1" t="s">
        <v>2354</v>
      </c>
      <c r="B1121" s="55" t="s">
        <v>2355</v>
      </c>
      <c r="C1121" s="2" t="s">
        <v>40</v>
      </c>
      <c r="D1121" s="2" t="s">
        <v>1892</v>
      </c>
      <c r="E1121" s="3" t="s">
        <v>115</v>
      </c>
      <c r="F1121" s="2" t="s">
        <v>43</v>
      </c>
      <c r="G1121" s="4" t="s">
        <v>44</v>
      </c>
      <c r="H1121" s="5" t="s">
        <v>45</v>
      </c>
      <c r="I1121" s="6" t="n">
        <v>0.85</v>
      </c>
      <c r="J1121" s="6" t="n">
        <v>1.1</v>
      </c>
      <c r="K1121" s="7" t="n">
        <v>1.35</v>
      </c>
      <c r="L1121" s="57" t="s">
        <v>45</v>
      </c>
      <c r="M1121" s="6" t="n">
        <v>0.85</v>
      </c>
      <c r="N1121" s="6" t="n">
        <v>1.1</v>
      </c>
      <c r="O1121" s="6" t="n">
        <v>1.35</v>
      </c>
      <c r="P1121" s="43" t="n">
        <v>1.1</v>
      </c>
      <c r="Q1121" s="7" t="s">
        <v>45</v>
      </c>
      <c r="R1121" s="5" t="n">
        <v>0.85</v>
      </c>
      <c r="S1121" s="7" t="n">
        <v>1.35</v>
      </c>
      <c r="T1121" s="5" t="n">
        <v>0.85</v>
      </c>
      <c r="U1121" s="7" t="n">
        <v>1.35</v>
      </c>
      <c r="V1121" s="5" t="n">
        <v>0.5</v>
      </c>
      <c r="W1121" s="58" t="n">
        <v>0.5</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0" t="n">
        <v>0.3</v>
      </c>
    </row>
    <row r="1122" customFormat="false" ht="15" hidden="false" customHeight="true" outlineLevel="0" collapsed="false">
      <c r="A1122" s="1" t="s">
        <v>2356</v>
      </c>
      <c r="B1122" s="2" t="s">
        <v>2357</v>
      </c>
      <c r="C1122" s="2" t="s">
        <v>40</v>
      </c>
      <c r="D1122" s="2" t="s">
        <v>1892</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0" t="n">
        <v>0.3</v>
      </c>
    </row>
    <row r="1123" customFormat="false" ht="15" hidden="false" customHeight="true" outlineLevel="0" collapsed="false">
      <c r="A1123" s="1" t="s">
        <v>2358</v>
      </c>
      <c r="B1123" s="55" t="s">
        <v>2359</v>
      </c>
      <c r="C1123" s="2" t="s">
        <v>40</v>
      </c>
      <c r="D1123" s="55" t="s">
        <v>1892</v>
      </c>
      <c r="E1123" s="3" t="s">
        <v>42</v>
      </c>
      <c r="F1123" s="2" t="s">
        <v>43</v>
      </c>
      <c r="G1123" s="4" t="s">
        <v>44</v>
      </c>
      <c r="H1123" s="57" t="s">
        <v>45</v>
      </c>
      <c r="I1123" s="6" t="n">
        <v>0.8</v>
      </c>
      <c r="J1123" s="6" t="n">
        <v>0.9</v>
      </c>
      <c r="K1123" s="7" t="n">
        <v>1</v>
      </c>
      <c r="L1123" s="5" t="s">
        <v>45</v>
      </c>
      <c r="M1123" s="6" t="n">
        <v>0.8</v>
      </c>
      <c r="N1123" s="6" t="n">
        <v>0.9</v>
      </c>
      <c r="O1123" s="6" t="n">
        <v>1</v>
      </c>
      <c r="P1123" s="43" t="n">
        <v>0.9</v>
      </c>
      <c r="Q1123" s="7" t="s">
        <v>45</v>
      </c>
      <c r="R1123" s="5" t="n">
        <v>0.8</v>
      </c>
      <c r="S1123" s="7" t="n">
        <v>1</v>
      </c>
      <c r="T1123" s="5" t="n">
        <v>0.8</v>
      </c>
      <c r="U1123" s="7" t="n">
        <v>1</v>
      </c>
      <c r="V1123" s="5" t="n">
        <v>0.1</v>
      </c>
      <c r="W1123" s="58" t="n">
        <v>0.1</v>
      </c>
      <c r="X1123" s="5" t="s">
        <v>45</v>
      </c>
      <c r="Y1123" s="58" t="s">
        <v>45</v>
      </c>
      <c r="Z1123" s="5" t="s">
        <v>45</v>
      </c>
      <c r="AA1123" s="7" t="s">
        <v>45</v>
      </c>
      <c r="AB1123" s="57" t="s">
        <v>45</v>
      </c>
      <c r="AC1123" s="60" t="s">
        <v>45</v>
      </c>
      <c r="AD1123" s="49" t="n">
        <v>0</v>
      </c>
      <c r="AE1123" s="61" t="n">
        <v>0</v>
      </c>
      <c r="AF1123" s="62" t="s">
        <v>45</v>
      </c>
      <c r="AG1123" s="63" t="s">
        <v>45</v>
      </c>
      <c r="AH1123" s="8" t="n">
        <v>0.1</v>
      </c>
      <c r="AI1123" s="64" t="n">
        <v>0.05</v>
      </c>
      <c r="AJ1123" s="90" t="n">
        <v>0.3</v>
      </c>
    </row>
    <row r="1124" customFormat="false" ht="15" hidden="false" customHeight="true" outlineLevel="0" collapsed="false">
      <c r="A1124" s="1" t="s">
        <v>2360</v>
      </c>
      <c r="B1124" s="55" t="s">
        <v>2361</v>
      </c>
      <c r="C1124" s="2" t="s">
        <v>40</v>
      </c>
      <c r="D1124" s="2" t="s">
        <v>1892</v>
      </c>
      <c r="E1124" s="56" t="s">
        <v>42</v>
      </c>
      <c r="F1124" s="2" t="s">
        <v>43</v>
      </c>
      <c r="G1124" s="4" t="s">
        <v>44</v>
      </c>
      <c r="H1124" s="5" t="s">
        <v>45</v>
      </c>
      <c r="I1124" s="6" t="n">
        <v>0.8</v>
      </c>
      <c r="J1124" s="6" t="n">
        <v>0.9</v>
      </c>
      <c r="K1124" s="7" t="n">
        <v>1</v>
      </c>
      <c r="L1124" s="57"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 t="s">
        <v>45</v>
      </c>
      <c r="AC1124" s="7" t="s">
        <v>45</v>
      </c>
      <c r="AD1124" s="49" t="n">
        <v>0</v>
      </c>
      <c r="AE1124" s="61" t="n">
        <v>0</v>
      </c>
      <c r="AF1124" s="5" t="s">
        <v>45</v>
      </c>
      <c r="AG1124" s="7" t="s">
        <v>45</v>
      </c>
      <c r="AH1124" s="8" t="n">
        <v>0.1</v>
      </c>
      <c r="AI1124" s="64" t="n">
        <v>0.05</v>
      </c>
      <c r="AJ1124" s="90" t="n">
        <v>0.3</v>
      </c>
    </row>
    <row r="1125" customFormat="false" ht="15" hidden="false" customHeight="true" outlineLevel="0" collapsed="false">
      <c r="A1125" s="1" t="s">
        <v>2362</v>
      </c>
      <c r="B1125" s="2" t="s">
        <v>2363</v>
      </c>
      <c r="C1125" s="2" t="s">
        <v>40</v>
      </c>
      <c r="D1125" s="2" t="s">
        <v>189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0" t="n">
        <v>0.3</v>
      </c>
    </row>
    <row r="1126" customFormat="false" ht="15" hidden="false" customHeight="true" outlineLevel="0" collapsed="false">
      <c r="A1126" s="1" t="s">
        <v>2364</v>
      </c>
      <c r="B1126" s="2" t="s">
        <v>2365</v>
      </c>
      <c r="C1126" s="2" t="s">
        <v>40</v>
      </c>
      <c r="D1126" s="2" t="s">
        <v>1892</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1" t="n">
        <v>0</v>
      </c>
      <c r="AF1126" s="62" t="s">
        <v>45</v>
      </c>
      <c r="AG1126" s="63" t="s">
        <v>45</v>
      </c>
      <c r="AH1126" s="8" t="n">
        <v>0.1</v>
      </c>
      <c r="AI1126" s="64" t="n">
        <v>0.05</v>
      </c>
      <c r="AJ1126" s="90" t="n">
        <v>0.3</v>
      </c>
    </row>
    <row r="1127" customFormat="false" ht="15" hidden="false" customHeight="true" outlineLevel="0" collapsed="false">
      <c r="A1127" s="1" t="s">
        <v>2366</v>
      </c>
      <c r="B1127" s="131" t="s">
        <v>2367</v>
      </c>
      <c r="C1127" s="2" t="s">
        <v>40</v>
      </c>
      <c r="D1127" s="2" t="s">
        <v>1892</v>
      </c>
      <c r="E1127" s="3" t="s">
        <v>194</v>
      </c>
      <c r="F1127" s="2" t="s">
        <v>43</v>
      </c>
      <c r="G1127" s="4" t="s">
        <v>44</v>
      </c>
      <c r="H1127" s="5" t="s">
        <v>45</v>
      </c>
      <c r="I1127" s="6" t="n">
        <v>0.85</v>
      </c>
      <c r="J1127" s="6" t="n">
        <v>1.1</v>
      </c>
      <c r="K1127" s="7" t="n">
        <v>1.35</v>
      </c>
      <c r="L1127" s="57" t="s">
        <v>45</v>
      </c>
      <c r="M1127" s="6" t="n">
        <v>0.85</v>
      </c>
      <c r="N1127" s="6" t="n">
        <v>1.1</v>
      </c>
      <c r="O1127" s="6" t="n">
        <v>1.35</v>
      </c>
      <c r="P1127" s="43" t="n">
        <v>1.1</v>
      </c>
      <c r="Q1127" s="7" t="s">
        <v>45</v>
      </c>
      <c r="R1127" s="5" t="n">
        <v>0.85</v>
      </c>
      <c r="S1127" s="7" t="n">
        <v>1.35</v>
      </c>
      <c r="T1127" s="5" t="n">
        <v>0.85</v>
      </c>
      <c r="U1127" s="7" t="n">
        <v>1.35</v>
      </c>
      <c r="V1127" s="5" t="n">
        <v>0.5</v>
      </c>
      <c r="W1127" s="58" t="n">
        <v>0.5</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0" t="n">
        <v>0.3</v>
      </c>
    </row>
    <row r="1128" customFormat="false" ht="15" hidden="false" customHeight="true" outlineLevel="0" collapsed="false">
      <c r="A1128" s="1" t="s">
        <v>2368</v>
      </c>
      <c r="B1128" s="2" t="s">
        <v>2369</v>
      </c>
      <c r="C1128" s="2" t="s">
        <v>40</v>
      </c>
      <c r="D1128" s="2" t="s">
        <v>1892</v>
      </c>
      <c r="E1128" s="3" t="s">
        <v>115</v>
      </c>
      <c r="F1128" s="2" t="s">
        <v>43</v>
      </c>
      <c r="G1128" s="4" t="s">
        <v>44</v>
      </c>
      <c r="H1128" s="5" t="s">
        <v>45</v>
      </c>
      <c r="I1128" s="6" t="n">
        <v>0.85</v>
      </c>
      <c r="J1128" s="6" t="n">
        <v>1.05</v>
      </c>
      <c r="K1128" s="7" t="n">
        <v>1.25</v>
      </c>
      <c r="L1128" s="5" t="s">
        <v>45</v>
      </c>
      <c r="M1128" s="6" t="n">
        <v>0.85</v>
      </c>
      <c r="N1128" s="6" t="n">
        <v>1.05</v>
      </c>
      <c r="O1128" s="6" t="n">
        <v>1.25</v>
      </c>
      <c r="P1128" s="43" t="n">
        <v>1.05</v>
      </c>
      <c r="Q1128" s="7" t="s">
        <v>45</v>
      </c>
      <c r="R1128" s="5" t="n">
        <v>0.85</v>
      </c>
      <c r="S1128" s="7" t="n">
        <v>1.25</v>
      </c>
      <c r="T1128" s="5" t="n">
        <v>0.85</v>
      </c>
      <c r="U1128" s="7" t="n">
        <v>1.25</v>
      </c>
      <c r="V1128" s="5" t="n">
        <v>0.85</v>
      </c>
      <c r="W1128" s="58" t="n">
        <v>1.25</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0" t="n">
        <v>0.3</v>
      </c>
    </row>
    <row r="1129" customFormat="false" ht="15" hidden="false" customHeight="true" outlineLevel="0" collapsed="false">
      <c r="A1129" s="1" t="s">
        <v>2370</v>
      </c>
      <c r="B1129" s="131" t="s">
        <v>2371</v>
      </c>
      <c r="C1129" s="2" t="s">
        <v>40</v>
      </c>
      <c r="D1129" s="2" t="s">
        <v>1892</v>
      </c>
      <c r="E1129" s="3" t="s">
        <v>194</v>
      </c>
      <c r="F1129" s="2" t="s">
        <v>43</v>
      </c>
      <c r="G1129" s="4" t="s">
        <v>44</v>
      </c>
      <c r="H1129" s="5" t="s">
        <v>45</v>
      </c>
      <c r="I1129" s="6" t="n">
        <v>0.85</v>
      </c>
      <c r="J1129" s="6" t="n">
        <v>1.1</v>
      </c>
      <c r="K1129" s="7" t="n">
        <v>1.35</v>
      </c>
      <c r="L1129" s="57" t="s">
        <v>45</v>
      </c>
      <c r="M1129" s="6" t="n">
        <v>0.85</v>
      </c>
      <c r="N1129" s="6" t="n">
        <v>1.1</v>
      </c>
      <c r="O1129" s="6" t="n">
        <v>1.35</v>
      </c>
      <c r="P1129" s="43" t="n">
        <v>1.1</v>
      </c>
      <c r="Q1129" s="7" t="s">
        <v>45</v>
      </c>
      <c r="R1129" s="5" t="n">
        <v>0.85</v>
      </c>
      <c r="S1129" s="7" t="n">
        <v>1.35</v>
      </c>
      <c r="T1129" s="5" t="n">
        <v>2.2</v>
      </c>
      <c r="U1129" s="7" t="n">
        <v>2.7</v>
      </c>
      <c r="V1129" s="5" t="n">
        <v>0.5</v>
      </c>
      <c r="W1129" s="58" t="n">
        <v>0.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0" t="n">
        <v>0.3</v>
      </c>
    </row>
    <row r="1130" customFormat="false" ht="15" hidden="false" customHeight="true" outlineLevel="0" collapsed="false">
      <c r="A1130" s="1" t="s">
        <v>2372</v>
      </c>
      <c r="B1130" s="2" t="s">
        <v>2373</v>
      </c>
      <c r="C1130" s="2" t="s">
        <v>40</v>
      </c>
      <c r="D1130" s="2" t="s">
        <v>1892</v>
      </c>
      <c r="E1130" s="3" t="s">
        <v>42</v>
      </c>
      <c r="F1130" s="2" t="s">
        <v>43</v>
      </c>
      <c r="G1130" s="4" t="s">
        <v>44</v>
      </c>
      <c r="H1130" s="57" t="s">
        <v>45</v>
      </c>
      <c r="I1130" s="6" t="n">
        <v>0.8</v>
      </c>
      <c r="J1130" s="6" t="n">
        <v>0.9</v>
      </c>
      <c r="K1130" s="7" t="n">
        <v>1</v>
      </c>
      <c r="L1130" s="57" t="s">
        <v>45</v>
      </c>
      <c r="M1130" s="6" t="n">
        <v>0.8</v>
      </c>
      <c r="N1130" s="6" t="n">
        <v>0.9</v>
      </c>
      <c r="O1130" s="6" t="n">
        <v>1</v>
      </c>
      <c r="P1130" s="43" t="n">
        <v>0.9</v>
      </c>
      <c r="Q1130" s="7" t="s">
        <v>45</v>
      </c>
      <c r="R1130" s="5" t="n">
        <v>0.8</v>
      </c>
      <c r="S1130" s="7" t="n">
        <v>1</v>
      </c>
      <c r="T1130" s="5" t="n">
        <v>0.8</v>
      </c>
      <c r="U1130" s="7" t="n">
        <v>1</v>
      </c>
      <c r="V1130" s="5" t="n">
        <v>0.1</v>
      </c>
      <c r="W1130" s="58" t="n">
        <v>0.1</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0" t="n">
        <v>0.3</v>
      </c>
    </row>
    <row r="1131" customFormat="false" ht="15" hidden="false" customHeight="true" outlineLevel="0" collapsed="false">
      <c r="A1131" s="1" t="s">
        <v>2374</v>
      </c>
      <c r="B1131" s="55" t="s">
        <v>2375</v>
      </c>
      <c r="C1131" s="2" t="s">
        <v>40</v>
      </c>
      <c r="D1131" s="2" t="s">
        <v>1892</v>
      </c>
      <c r="E1131" s="3" t="s">
        <v>56</v>
      </c>
      <c r="F1131" s="2" t="s">
        <v>43</v>
      </c>
      <c r="G1131" s="4" t="s">
        <v>44</v>
      </c>
      <c r="H1131" s="5" t="s">
        <v>45</v>
      </c>
      <c r="I1131" s="6" t="n">
        <v>7</v>
      </c>
      <c r="J1131" s="6" t="n">
        <v>8</v>
      </c>
      <c r="K1131" s="7" t="n">
        <v>9</v>
      </c>
      <c r="L1131" s="5" t="s">
        <v>45</v>
      </c>
      <c r="M1131" s="6" t="n">
        <v>7</v>
      </c>
      <c r="N1131" s="6" t="n">
        <v>8</v>
      </c>
      <c r="O1131" s="6" t="n">
        <v>9</v>
      </c>
      <c r="P1131" s="43" t="n">
        <v>8</v>
      </c>
      <c r="Q1131" s="7" t="s">
        <v>45</v>
      </c>
      <c r="R1131" s="5" t="n">
        <v>7</v>
      </c>
      <c r="S1131" s="7" t="n">
        <v>9</v>
      </c>
      <c r="T1131" s="5" t="n">
        <v>7</v>
      </c>
      <c r="U1131" s="7" t="n">
        <v>9</v>
      </c>
      <c r="V1131" s="5" t="n">
        <v>7</v>
      </c>
      <c r="W1131" s="58" t="n">
        <v>9</v>
      </c>
      <c r="X1131" s="5" t="s">
        <v>45</v>
      </c>
      <c r="Y1131" s="58" t="s">
        <v>45</v>
      </c>
      <c r="Z1131" s="5" t="s">
        <v>45</v>
      </c>
      <c r="AA1131" s="7" t="s">
        <v>45</v>
      </c>
      <c r="AB1131" s="5" t="s">
        <v>45</v>
      </c>
      <c r="AC1131" s="7" t="s">
        <v>45</v>
      </c>
      <c r="AD1131" s="49" t="n">
        <v>0</v>
      </c>
      <c r="AE1131" s="61" t="n">
        <v>0</v>
      </c>
      <c r="AF1131" s="8" t="s">
        <v>45</v>
      </c>
      <c r="AG1131" s="9" t="s">
        <v>45</v>
      </c>
      <c r="AH1131" s="8" t="n">
        <v>0.1</v>
      </c>
      <c r="AI1131" s="64" t="n">
        <v>0.05</v>
      </c>
      <c r="AJ1131" s="90" t="n">
        <v>0.3</v>
      </c>
    </row>
    <row r="1132" customFormat="false" ht="15" hidden="false" customHeight="true" outlineLevel="0" collapsed="false">
      <c r="A1132" s="1" t="s">
        <v>2376</v>
      </c>
      <c r="B1132" s="2" t="s">
        <v>2377</v>
      </c>
      <c r="C1132" s="2" t="s">
        <v>40</v>
      </c>
      <c r="D1132" s="2" t="s">
        <v>1892</v>
      </c>
      <c r="E1132" s="3" t="s">
        <v>42</v>
      </c>
      <c r="F1132" s="2" t="s">
        <v>43</v>
      </c>
      <c r="G1132" s="4" t="s">
        <v>44</v>
      </c>
      <c r="H1132" s="57" t="s">
        <v>45</v>
      </c>
      <c r="I1132" s="6" t="n">
        <v>0.8</v>
      </c>
      <c r="J1132" s="6" t="n">
        <v>0.9</v>
      </c>
      <c r="K1132" s="7" t="n">
        <v>1</v>
      </c>
      <c r="L1132" s="57" t="s">
        <v>45</v>
      </c>
      <c r="M1132" s="6" t="n">
        <v>0.8</v>
      </c>
      <c r="N1132" s="6" t="n">
        <v>0.9</v>
      </c>
      <c r="O1132" s="6" t="n">
        <v>1</v>
      </c>
      <c r="P1132" s="43" t="n">
        <v>0.9</v>
      </c>
      <c r="Q1132" s="7" t="s">
        <v>45</v>
      </c>
      <c r="R1132" s="5" t="n">
        <v>0.8</v>
      </c>
      <c r="S1132" s="7" t="n">
        <v>1</v>
      </c>
      <c r="T1132" s="5" t="n">
        <v>0.8</v>
      </c>
      <c r="U1132" s="7" t="n">
        <v>1</v>
      </c>
      <c r="V1132" s="5" t="n">
        <v>0.1</v>
      </c>
      <c r="W1132" s="58" t="n">
        <v>0.1</v>
      </c>
      <c r="X1132" s="57" t="s">
        <v>45</v>
      </c>
      <c r="Y1132" s="59" t="s">
        <v>45</v>
      </c>
      <c r="Z1132" s="57" t="s">
        <v>45</v>
      </c>
      <c r="AA1132" s="60" t="s">
        <v>45</v>
      </c>
      <c r="AB1132" s="57" t="s">
        <v>45</v>
      </c>
      <c r="AC1132" s="60" t="s">
        <v>45</v>
      </c>
      <c r="AD1132" s="49" t="n">
        <v>0</v>
      </c>
      <c r="AE1132" s="64" t="n">
        <v>0</v>
      </c>
      <c r="AF1132" s="62" t="s">
        <v>45</v>
      </c>
      <c r="AG1132" s="63" t="s">
        <v>45</v>
      </c>
      <c r="AH1132" s="8" t="n">
        <v>0.1</v>
      </c>
      <c r="AI1132" s="64" t="n">
        <v>0.05</v>
      </c>
      <c r="AJ1132" s="90" t="n">
        <v>0.3</v>
      </c>
    </row>
    <row r="1133" customFormat="false" ht="15" hidden="false" customHeight="true" outlineLevel="0" collapsed="false">
      <c r="A1133" s="1" t="s">
        <v>2378</v>
      </c>
      <c r="B1133" s="55" t="s">
        <v>2379</v>
      </c>
      <c r="C1133" s="2" t="s">
        <v>40</v>
      </c>
      <c r="D1133" s="2" t="s">
        <v>1892</v>
      </c>
      <c r="E1133" s="3" t="s">
        <v>370</v>
      </c>
      <c r="F1133" s="2" t="s">
        <v>43</v>
      </c>
      <c r="G1133" s="4" t="s">
        <v>44</v>
      </c>
      <c r="H1133" s="5" t="s">
        <v>45</v>
      </c>
      <c r="I1133" s="6" t="n">
        <v>0.09</v>
      </c>
      <c r="J1133" s="6" t="n">
        <v>0.11</v>
      </c>
      <c r="K1133" s="7" t="n">
        <v>0.13</v>
      </c>
      <c r="L1133" s="5" t="s">
        <v>45</v>
      </c>
      <c r="M1133" s="6" t="n">
        <v>0.09</v>
      </c>
      <c r="N1133" s="6" t="n">
        <v>0.11</v>
      </c>
      <c r="O1133" s="6" t="n">
        <v>0.13</v>
      </c>
      <c r="P1133" s="43" t="n">
        <v>0.11</v>
      </c>
      <c r="Q1133" s="7" t="s">
        <v>45</v>
      </c>
      <c r="R1133" s="5" t="n">
        <v>0.09</v>
      </c>
      <c r="S1133" s="7" t="n">
        <v>0.13</v>
      </c>
      <c r="T1133" s="57" t="s">
        <v>45</v>
      </c>
      <c r="U1133" s="60" t="s">
        <v>45</v>
      </c>
      <c r="V1133" s="5" t="n">
        <v>0.09</v>
      </c>
      <c r="W1133" s="58" t="n">
        <v>0.13</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0" t="n">
        <v>0.3</v>
      </c>
    </row>
    <row r="1134" customFormat="false" ht="15" hidden="false" customHeight="true" outlineLevel="0" collapsed="false">
      <c r="A1134" s="74" t="s">
        <v>2380</v>
      </c>
      <c r="B1134" s="55" t="s">
        <v>2381</v>
      </c>
      <c r="C1134" s="2" t="s">
        <v>40</v>
      </c>
      <c r="D1134" s="55" t="s">
        <v>1892</v>
      </c>
      <c r="E1134" s="56" t="s">
        <v>42</v>
      </c>
      <c r="F1134" s="66" t="s">
        <v>43</v>
      </c>
      <c r="G1134" s="67" t="s">
        <v>44</v>
      </c>
      <c r="H1134" s="68" t="s">
        <v>45</v>
      </c>
      <c r="I1134" s="6" t="n">
        <v>0.8</v>
      </c>
      <c r="J1134" s="6" t="n">
        <v>0.9</v>
      </c>
      <c r="K1134" s="7" t="n">
        <v>1</v>
      </c>
      <c r="L1134" s="5" t="s">
        <v>45</v>
      </c>
      <c r="M1134" s="6" t="n">
        <v>0.8</v>
      </c>
      <c r="N1134" s="6" t="n">
        <v>0.9</v>
      </c>
      <c r="O1134" s="6" t="n">
        <v>1</v>
      </c>
      <c r="P1134" s="43" t="n">
        <v>0.9</v>
      </c>
      <c r="Q1134" s="7" t="s">
        <v>45</v>
      </c>
      <c r="R1134" s="5" t="n">
        <v>0.8</v>
      </c>
      <c r="S1134" s="7" t="n">
        <v>1</v>
      </c>
      <c r="T1134" s="5" t="n">
        <v>0.8</v>
      </c>
      <c r="U1134" s="7" t="n">
        <v>1</v>
      </c>
      <c r="V1134" s="5" t="n">
        <v>0.1</v>
      </c>
      <c r="W1134" s="58" t="n">
        <v>0.1</v>
      </c>
      <c r="X1134" s="68" t="s">
        <v>45</v>
      </c>
      <c r="Y1134" s="70" t="s">
        <v>45</v>
      </c>
      <c r="Z1134" s="68" t="s">
        <v>45</v>
      </c>
      <c r="AA1134" s="71" t="s">
        <v>45</v>
      </c>
      <c r="AB1134" s="68" t="s">
        <v>45</v>
      </c>
      <c r="AC1134" s="71" t="s">
        <v>45</v>
      </c>
      <c r="AD1134" s="49" t="n">
        <v>0</v>
      </c>
      <c r="AE1134" s="61" t="n">
        <v>0</v>
      </c>
      <c r="AF1134" s="72" t="s">
        <v>45</v>
      </c>
      <c r="AG1134" s="73" t="s">
        <v>45</v>
      </c>
      <c r="AH1134" s="8" t="n">
        <v>0.1</v>
      </c>
      <c r="AI1134" s="64" t="n">
        <v>0.05</v>
      </c>
      <c r="AJ1134" s="90" t="n">
        <v>0.3</v>
      </c>
    </row>
    <row r="1135" customFormat="false" ht="15" hidden="false" customHeight="true" outlineLevel="0" collapsed="false">
      <c r="A1135" s="74" t="s">
        <v>2382</v>
      </c>
      <c r="B1135" s="55" t="s">
        <v>2383</v>
      </c>
      <c r="C1135" s="2" t="s">
        <v>40</v>
      </c>
      <c r="D1135" s="55" t="s">
        <v>1892</v>
      </c>
      <c r="E1135" s="56" t="s">
        <v>42</v>
      </c>
      <c r="F1135" s="66" t="s">
        <v>43</v>
      </c>
      <c r="G1135" s="67" t="s">
        <v>44</v>
      </c>
      <c r="H1135" s="68"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0" t="n">
        <v>0.3</v>
      </c>
    </row>
    <row r="1136" customFormat="false" ht="15" hidden="false" customHeight="true" outlineLevel="0" collapsed="false">
      <c r="A1136" s="65" t="s">
        <v>2384</v>
      </c>
      <c r="B1136" s="55" t="s">
        <v>2385</v>
      </c>
      <c r="C1136" s="2" t="s">
        <v>40</v>
      </c>
      <c r="D1136" s="2" t="s">
        <v>1892</v>
      </c>
      <c r="E1136" s="56" t="s">
        <v>42</v>
      </c>
      <c r="F1136" s="2" t="s">
        <v>43</v>
      </c>
      <c r="G1136" s="4" t="s">
        <v>44</v>
      </c>
      <c r="H1136" s="5" t="s">
        <v>45</v>
      </c>
      <c r="I1136" s="6" t="n">
        <v>0.8</v>
      </c>
      <c r="J1136" s="6" t="n">
        <v>0.9</v>
      </c>
      <c r="K1136" s="7" t="n">
        <v>1</v>
      </c>
      <c r="L1136" s="5" t="s">
        <v>45</v>
      </c>
      <c r="M1136" s="6" t="n">
        <v>0.8</v>
      </c>
      <c r="N1136" s="6" t="n">
        <v>0.9</v>
      </c>
      <c r="O1136" s="6" t="n">
        <v>1</v>
      </c>
      <c r="P1136" s="43" t="n">
        <v>0.9</v>
      </c>
      <c r="Q1136" s="7" t="s">
        <v>45</v>
      </c>
      <c r="R1136" s="5" t="n">
        <v>0.8</v>
      </c>
      <c r="S1136" s="7" t="n">
        <v>1</v>
      </c>
      <c r="T1136" s="5" t="n">
        <v>0.8</v>
      </c>
      <c r="U1136" s="7" t="n">
        <v>1</v>
      </c>
      <c r="V1136" s="5" t="n">
        <v>0.1</v>
      </c>
      <c r="W1136" s="58" t="n">
        <v>0.1</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0" t="n">
        <v>0.3</v>
      </c>
    </row>
    <row r="1137" customFormat="false" ht="15" hidden="false" customHeight="true" outlineLevel="0" collapsed="false">
      <c r="A1137" s="1" t="s">
        <v>2386</v>
      </c>
      <c r="B1137" s="2" t="s">
        <v>2387</v>
      </c>
      <c r="C1137" s="2" t="s">
        <v>40</v>
      </c>
      <c r="D1137" s="2" t="s">
        <v>1892</v>
      </c>
      <c r="E1137" s="3" t="s">
        <v>42</v>
      </c>
      <c r="F1137" s="2" t="s">
        <v>43</v>
      </c>
      <c r="G1137" s="4" t="s">
        <v>44</v>
      </c>
      <c r="H1137" s="57" t="s">
        <v>45</v>
      </c>
      <c r="I1137" s="6" t="n">
        <v>0.8</v>
      </c>
      <c r="J1137" s="6" t="n">
        <v>0.9</v>
      </c>
      <c r="K1137" s="7" t="n">
        <v>1</v>
      </c>
      <c r="L1137" s="57" t="s">
        <v>45</v>
      </c>
      <c r="M1137" s="6" t="n">
        <v>0.8</v>
      </c>
      <c r="N1137" s="6" t="n">
        <v>0.9</v>
      </c>
      <c r="O1137" s="6" t="n">
        <v>1</v>
      </c>
      <c r="P1137" s="43" t="n">
        <v>0.9</v>
      </c>
      <c r="Q1137" s="7" t="s">
        <v>45</v>
      </c>
      <c r="R1137" s="5" t="n">
        <v>0.8</v>
      </c>
      <c r="S1137" s="7" t="n">
        <v>1</v>
      </c>
      <c r="T1137" s="5" t="n">
        <v>0.8</v>
      </c>
      <c r="U1137" s="7" t="n">
        <v>1</v>
      </c>
      <c r="V1137" s="5" t="n">
        <v>0.1</v>
      </c>
      <c r="W1137" s="58" t="n">
        <v>0.1</v>
      </c>
      <c r="X1137" s="57" t="s">
        <v>45</v>
      </c>
      <c r="Y1137" s="59" t="s">
        <v>45</v>
      </c>
      <c r="Z1137" s="57" t="s">
        <v>45</v>
      </c>
      <c r="AA1137" s="60" t="s">
        <v>45</v>
      </c>
      <c r="AB1137" s="57" t="s">
        <v>45</v>
      </c>
      <c r="AC1137" s="60" t="s">
        <v>45</v>
      </c>
      <c r="AD1137" s="49" t="n">
        <v>0</v>
      </c>
      <c r="AE1137" s="64" t="n">
        <v>0</v>
      </c>
      <c r="AF1137" s="62" t="s">
        <v>45</v>
      </c>
      <c r="AG1137" s="63" t="s">
        <v>45</v>
      </c>
      <c r="AH1137" s="8" t="n">
        <v>0.1</v>
      </c>
      <c r="AI1137" s="64" t="n">
        <v>0.05</v>
      </c>
      <c r="AJ1137" s="90" t="n">
        <v>0.3</v>
      </c>
    </row>
    <row r="1138" customFormat="false" ht="15" hidden="false" customHeight="true" outlineLevel="0" collapsed="false">
      <c r="A1138" s="1" t="s">
        <v>2388</v>
      </c>
      <c r="B1138" s="2" t="s">
        <v>2389</v>
      </c>
      <c r="C1138" s="2" t="s">
        <v>40</v>
      </c>
      <c r="D1138" s="2" t="s">
        <v>1892</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90" t="n">
        <v>0.3</v>
      </c>
    </row>
    <row r="1139" customFormat="false" ht="15" hidden="false" customHeight="true" outlineLevel="0" collapsed="false">
      <c r="A1139" s="1" t="s">
        <v>2390</v>
      </c>
      <c r="B1139" s="55" t="s">
        <v>2391</v>
      </c>
      <c r="C1139" s="2" t="s">
        <v>50</v>
      </c>
      <c r="D1139" s="2" t="s">
        <v>1892</v>
      </c>
      <c r="E1139" s="3" t="s">
        <v>115</v>
      </c>
      <c r="F1139" s="2" t="s">
        <v>43</v>
      </c>
      <c r="G1139" s="4" t="s">
        <v>44</v>
      </c>
      <c r="H1139" s="5" t="s">
        <v>45</v>
      </c>
      <c r="I1139" s="6" t="n">
        <v>0.85</v>
      </c>
      <c r="J1139" s="6" t="n">
        <v>1.05</v>
      </c>
      <c r="K1139" s="7" t="n">
        <v>1.25</v>
      </c>
      <c r="L1139" s="5" t="s">
        <v>45</v>
      </c>
      <c r="M1139" s="6" t="n">
        <v>0.85</v>
      </c>
      <c r="N1139" s="6" t="n">
        <v>1.05</v>
      </c>
      <c r="O1139" s="6" t="n">
        <v>1.25</v>
      </c>
      <c r="P1139" s="43" t="n">
        <v>1.05</v>
      </c>
      <c r="Q1139" s="7" t="s">
        <v>45</v>
      </c>
      <c r="R1139" s="5" t="n">
        <v>0.85</v>
      </c>
      <c r="S1139" s="7" t="n">
        <v>1.25</v>
      </c>
      <c r="T1139" s="57" t="s">
        <v>45</v>
      </c>
      <c r="U1139" s="60" t="s">
        <v>45</v>
      </c>
      <c r="V1139" s="5" t="n">
        <v>0.85</v>
      </c>
      <c r="W1139" s="58" t="n">
        <v>1.25</v>
      </c>
      <c r="X1139" s="57" t="s">
        <v>45</v>
      </c>
      <c r="Y1139" s="59" t="s">
        <v>45</v>
      </c>
      <c r="Z1139" s="57" t="s">
        <v>45</v>
      </c>
      <c r="AA1139" s="60" t="s">
        <v>45</v>
      </c>
      <c r="AB1139" s="57" t="s">
        <v>45</v>
      </c>
      <c r="AC1139" s="60" t="s">
        <v>45</v>
      </c>
      <c r="AD1139" s="49" t="n">
        <v>0</v>
      </c>
      <c r="AE1139" s="61" t="n">
        <v>0</v>
      </c>
      <c r="AF1139" s="62" t="s">
        <v>45</v>
      </c>
      <c r="AG1139" s="63" t="s">
        <v>45</v>
      </c>
      <c r="AH1139" s="8" t="n">
        <v>0.1</v>
      </c>
      <c r="AI1139" s="64" t="n">
        <v>0.05</v>
      </c>
      <c r="AJ1139" s="90" t="n">
        <v>0.3</v>
      </c>
    </row>
    <row r="1140" customFormat="false" ht="15" hidden="false" customHeight="true" outlineLevel="0" collapsed="false">
      <c r="A1140" s="1" t="s">
        <v>2392</v>
      </c>
      <c r="B1140" s="55" t="s">
        <v>2393</v>
      </c>
      <c r="C1140" s="2" t="s">
        <v>40</v>
      </c>
      <c r="D1140" s="2" t="s">
        <v>1892</v>
      </c>
      <c r="E1140" s="3" t="s">
        <v>2394</v>
      </c>
      <c r="F1140" s="2" t="s">
        <v>43</v>
      </c>
      <c r="G1140" s="4" t="s">
        <v>44</v>
      </c>
      <c r="H1140" s="5" t="s">
        <v>45</v>
      </c>
      <c r="I1140" s="6" t="n">
        <v>7</v>
      </c>
      <c r="J1140" s="6" t="n">
        <v>8</v>
      </c>
      <c r="K1140" s="7" t="n">
        <v>9</v>
      </c>
      <c r="L1140" s="57" t="s">
        <v>45</v>
      </c>
      <c r="M1140" s="6" t="n">
        <v>7</v>
      </c>
      <c r="N1140" s="6" t="n">
        <v>8</v>
      </c>
      <c r="O1140" s="6" t="n">
        <v>9</v>
      </c>
      <c r="P1140" s="43" t="n">
        <v>8</v>
      </c>
      <c r="Q1140" s="7" t="s">
        <v>45</v>
      </c>
      <c r="R1140" s="5" t="n">
        <v>7</v>
      </c>
      <c r="S1140" s="7" t="n">
        <v>9</v>
      </c>
      <c r="T1140" s="5" t="n">
        <v>7</v>
      </c>
      <c r="U1140" s="7" t="n">
        <v>9</v>
      </c>
      <c r="V1140" s="5" t="n">
        <v>7</v>
      </c>
      <c r="W1140" s="58" t="n">
        <v>9</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90" t="n">
        <v>0.3</v>
      </c>
    </row>
    <row r="1141" customFormat="false" ht="15" hidden="false" customHeight="true" outlineLevel="0" collapsed="false">
      <c r="A1141" s="1" t="s">
        <v>2395</v>
      </c>
      <c r="B1141" s="55" t="s">
        <v>2396</v>
      </c>
      <c r="C1141" s="2" t="s">
        <v>40</v>
      </c>
      <c r="D1141" s="2" t="s">
        <v>1892</v>
      </c>
      <c r="E1141" s="3" t="s">
        <v>42</v>
      </c>
      <c r="F1141" s="2" t="s">
        <v>43</v>
      </c>
      <c r="G1141" s="4" t="s">
        <v>44</v>
      </c>
      <c r="H1141" s="5" t="s">
        <v>45</v>
      </c>
      <c r="I1141" s="6" t="n">
        <v>0.8</v>
      </c>
      <c r="J1141" s="6" t="n">
        <v>0.9</v>
      </c>
      <c r="K1141" s="7" t="n">
        <v>1</v>
      </c>
      <c r="L1141" s="5" t="s">
        <v>45</v>
      </c>
      <c r="M1141" s="6" t="n">
        <v>0.8</v>
      </c>
      <c r="N1141" s="6" t="n">
        <v>0.9</v>
      </c>
      <c r="O1141" s="6" t="n">
        <v>1</v>
      </c>
      <c r="P1141" s="43" t="n">
        <v>0.9</v>
      </c>
      <c r="Q1141" s="7" t="s">
        <v>45</v>
      </c>
      <c r="R1141" s="5" t="n">
        <v>0.8</v>
      </c>
      <c r="S1141" s="7" t="n">
        <v>1</v>
      </c>
      <c r="T1141" s="5" t="n">
        <v>0.8</v>
      </c>
      <c r="U1141" s="7" t="n">
        <v>1</v>
      </c>
      <c r="V1141" s="5" t="n">
        <v>0.1</v>
      </c>
      <c r="W1141" s="58" t="n">
        <v>0.1</v>
      </c>
      <c r="X1141" s="5" t="s">
        <v>45</v>
      </c>
      <c r="Y1141" s="58" t="s">
        <v>45</v>
      </c>
      <c r="Z1141" s="5" t="s">
        <v>45</v>
      </c>
      <c r="AA1141" s="7" t="s">
        <v>45</v>
      </c>
      <c r="AB1141" s="5" t="s">
        <v>45</v>
      </c>
      <c r="AC1141" s="7" t="s">
        <v>45</v>
      </c>
      <c r="AD1141" s="49" t="n">
        <v>0</v>
      </c>
      <c r="AE1141" s="61" t="n">
        <v>0</v>
      </c>
      <c r="AF1141" s="5" t="s">
        <v>45</v>
      </c>
      <c r="AG1141" s="7" t="s">
        <v>45</v>
      </c>
      <c r="AH1141" s="8" t="n">
        <v>0.1</v>
      </c>
      <c r="AI1141" s="64" t="n">
        <v>0.05</v>
      </c>
      <c r="AJ1141" s="90" t="n">
        <v>0.3</v>
      </c>
    </row>
    <row r="1142" customFormat="false" ht="15" hidden="false" customHeight="true" outlineLevel="0" collapsed="false">
      <c r="A1142" s="1" t="s">
        <v>2397</v>
      </c>
      <c r="B1142" s="55" t="s">
        <v>2398</v>
      </c>
      <c r="C1142" s="2" t="s">
        <v>40</v>
      </c>
      <c r="D1142" s="2" t="s">
        <v>1892</v>
      </c>
      <c r="E1142" s="3" t="s">
        <v>115</v>
      </c>
      <c r="F1142" s="2" t="s">
        <v>43</v>
      </c>
      <c r="G1142" s="4" t="s">
        <v>44</v>
      </c>
      <c r="H1142" s="5"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5" t="s">
        <v>45</v>
      </c>
      <c r="Y1142" s="58" t="s">
        <v>45</v>
      </c>
      <c r="Z1142" s="5" t="s">
        <v>45</v>
      </c>
      <c r="AA1142" s="7" t="s">
        <v>45</v>
      </c>
      <c r="AB1142" s="5" t="s">
        <v>45</v>
      </c>
      <c r="AC1142" s="7" t="s">
        <v>45</v>
      </c>
      <c r="AD1142" s="49" t="n">
        <v>0</v>
      </c>
      <c r="AE1142" s="61" t="n">
        <v>0</v>
      </c>
      <c r="AF1142" s="8" t="s">
        <v>45</v>
      </c>
      <c r="AG1142" s="9" t="s">
        <v>45</v>
      </c>
      <c r="AH1142" s="8" t="n">
        <v>0.1</v>
      </c>
      <c r="AI1142" s="64" t="n">
        <v>0.05</v>
      </c>
      <c r="AJ1142" s="90" t="n">
        <v>0.3</v>
      </c>
    </row>
    <row r="1143" customFormat="false" ht="15" hidden="false" customHeight="true" outlineLevel="0" collapsed="false">
      <c r="A1143" s="1" t="s">
        <v>2399</v>
      </c>
      <c r="B1143" s="55" t="s">
        <v>2400</v>
      </c>
      <c r="C1143" s="2" t="s">
        <v>40</v>
      </c>
      <c r="D1143" s="2" t="s">
        <v>1892</v>
      </c>
      <c r="E1143" s="3" t="s">
        <v>115</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0" t="n">
        <v>0.3</v>
      </c>
    </row>
    <row r="1144" customFormat="false" ht="15" hidden="false" customHeight="true" outlineLevel="0" collapsed="false">
      <c r="A1144" s="1" t="s">
        <v>2401</v>
      </c>
      <c r="B1144" s="2" t="s">
        <v>2402</v>
      </c>
      <c r="C1144" s="2" t="s">
        <v>40</v>
      </c>
      <c r="D1144" s="2" t="s">
        <v>1892</v>
      </c>
      <c r="E1144" s="3" t="s">
        <v>115</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25</v>
      </c>
      <c r="V1144" s="5" t="n">
        <v>0.5</v>
      </c>
      <c r="W1144" s="58" t="n">
        <v>0.5</v>
      </c>
      <c r="X1144" s="5" t="s">
        <v>45</v>
      </c>
      <c r="Y1144" s="59" t="s">
        <v>45</v>
      </c>
      <c r="Z1144" s="57" t="s">
        <v>45</v>
      </c>
      <c r="AA1144" s="60" t="s">
        <v>45</v>
      </c>
      <c r="AB1144" s="57" t="s">
        <v>45</v>
      </c>
      <c r="AC1144" s="60" t="s">
        <v>45</v>
      </c>
      <c r="AD1144" s="49" t="n">
        <v>0</v>
      </c>
      <c r="AE1144" s="64" t="n">
        <v>0</v>
      </c>
      <c r="AF1144" s="62" t="s">
        <v>45</v>
      </c>
      <c r="AG1144" s="63" t="s">
        <v>45</v>
      </c>
      <c r="AH1144" s="8" t="n">
        <v>0.1</v>
      </c>
      <c r="AI1144" s="64" t="n">
        <v>0.05</v>
      </c>
      <c r="AJ1144" s="90" t="n">
        <v>0.3</v>
      </c>
    </row>
    <row r="1145" customFormat="false" ht="15" hidden="false" customHeight="true" outlineLevel="0" collapsed="false">
      <c r="A1145" s="1" t="s">
        <v>2403</v>
      </c>
      <c r="B1145" s="55" t="s">
        <v>2404</v>
      </c>
      <c r="C1145" s="2" t="s">
        <v>40</v>
      </c>
      <c r="D1145" s="2" t="s">
        <v>1892</v>
      </c>
      <c r="E1145" s="3" t="s">
        <v>2394</v>
      </c>
      <c r="F1145" s="2" t="s">
        <v>43</v>
      </c>
      <c r="G1145" s="4" t="s">
        <v>44</v>
      </c>
      <c r="H1145" s="5" t="s">
        <v>45</v>
      </c>
      <c r="I1145" s="6" t="n">
        <v>7</v>
      </c>
      <c r="J1145" s="6" t="n">
        <v>8</v>
      </c>
      <c r="K1145" s="7" t="n">
        <v>9</v>
      </c>
      <c r="L1145" s="57" t="s">
        <v>45</v>
      </c>
      <c r="M1145" s="6" t="n">
        <v>7</v>
      </c>
      <c r="N1145" s="6" t="n">
        <v>8</v>
      </c>
      <c r="O1145" s="6" t="n">
        <v>9</v>
      </c>
      <c r="P1145" s="43" t="n">
        <v>8</v>
      </c>
      <c r="Q1145" s="7" t="s">
        <v>45</v>
      </c>
      <c r="R1145" s="5" t="n">
        <v>7</v>
      </c>
      <c r="S1145" s="7" t="n">
        <v>9</v>
      </c>
      <c r="T1145" s="5" t="n">
        <v>7</v>
      </c>
      <c r="U1145" s="7" t="n">
        <v>9</v>
      </c>
      <c r="V1145" s="5" t="n">
        <v>7</v>
      </c>
      <c r="W1145" s="58" t="n">
        <v>9</v>
      </c>
      <c r="X1145" s="57" t="s">
        <v>45</v>
      </c>
      <c r="Y1145" s="59" t="s">
        <v>45</v>
      </c>
      <c r="Z1145" s="57" t="s">
        <v>45</v>
      </c>
      <c r="AA1145" s="60" t="s">
        <v>45</v>
      </c>
      <c r="AB1145" s="57" t="s">
        <v>45</v>
      </c>
      <c r="AC1145" s="60" t="s">
        <v>45</v>
      </c>
      <c r="AD1145" s="49" t="n">
        <v>0</v>
      </c>
      <c r="AE1145" s="61" t="n">
        <v>0</v>
      </c>
      <c r="AF1145" s="62" t="s">
        <v>45</v>
      </c>
      <c r="AG1145" s="63" t="s">
        <v>45</v>
      </c>
      <c r="AH1145" s="8" t="n">
        <v>0.1</v>
      </c>
      <c r="AI1145" s="64" t="n">
        <v>0.05</v>
      </c>
      <c r="AJ1145" s="90" t="n">
        <v>0.3</v>
      </c>
    </row>
    <row r="1146" customFormat="false" ht="15" hidden="false" customHeight="true" outlineLevel="0" collapsed="false">
      <c r="A1146" s="1" t="s">
        <v>2405</v>
      </c>
      <c r="B1146" s="55" t="s">
        <v>2406</v>
      </c>
      <c r="C1146" s="2" t="s">
        <v>50</v>
      </c>
      <c r="D1146" s="2" t="s">
        <v>1892</v>
      </c>
      <c r="E1146" s="3" t="s">
        <v>56</v>
      </c>
      <c r="F1146" s="2" t="s">
        <v>43</v>
      </c>
      <c r="G1146" s="4" t="s">
        <v>44</v>
      </c>
      <c r="H1146" s="5" t="s">
        <v>82</v>
      </c>
      <c r="I1146" s="6" t="n">
        <v>7</v>
      </c>
      <c r="J1146" s="6" t="n">
        <v>8</v>
      </c>
      <c r="K1146" s="7" t="n">
        <v>9</v>
      </c>
      <c r="L1146" s="5" t="s">
        <v>82</v>
      </c>
      <c r="M1146" s="6" t="n">
        <v>7</v>
      </c>
      <c r="N1146" s="6" t="n">
        <v>8</v>
      </c>
      <c r="O1146" s="6" t="n">
        <v>9</v>
      </c>
      <c r="P1146" s="43" t="n">
        <v>8</v>
      </c>
      <c r="Q1146" s="7" t="s">
        <v>45</v>
      </c>
      <c r="R1146" s="5" t="n">
        <v>7</v>
      </c>
      <c r="S1146" s="7" t="n">
        <v>9</v>
      </c>
      <c r="T1146" s="57" t="s">
        <v>45</v>
      </c>
      <c r="U1146" s="60" t="s">
        <v>45</v>
      </c>
      <c r="V1146" s="5" t="n">
        <v>7</v>
      </c>
      <c r="W1146" s="58" t="n">
        <v>9</v>
      </c>
      <c r="X1146" s="5" t="s">
        <v>45</v>
      </c>
      <c r="Y1146" s="58" t="s">
        <v>45</v>
      </c>
      <c r="Z1146" s="5" t="s">
        <v>45</v>
      </c>
      <c r="AA1146" s="7" t="s">
        <v>45</v>
      </c>
      <c r="AB1146" s="5" t="s">
        <v>45</v>
      </c>
      <c r="AC1146" s="7" t="s">
        <v>45</v>
      </c>
      <c r="AD1146" s="49" t="n">
        <v>0</v>
      </c>
      <c r="AE1146" s="61" t="n">
        <v>0</v>
      </c>
      <c r="AF1146" s="8" t="s">
        <v>45</v>
      </c>
      <c r="AG1146" s="9" t="s">
        <v>45</v>
      </c>
      <c r="AH1146" s="8" t="n">
        <v>0.1</v>
      </c>
      <c r="AI1146" s="64" t="n">
        <v>0.05</v>
      </c>
      <c r="AJ1146" s="90" t="n">
        <v>0.3</v>
      </c>
    </row>
    <row r="1147" customFormat="false" ht="15" hidden="false" customHeight="true" outlineLevel="0" collapsed="false">
      <c r="A1147" s="74" t="s">
        <v>2407</v>
      </c>
      <c r="B1147" s="55" t="s">
        <v>2408</v>
      </c>
      <c r="C1147" s="2" t="s">
        <v>40</v>
      </c>
      <c r="D1147" s="2" t="s">
        <v>1892</v>
      </c>
      <c r="E1147" s="3" t="s">
        <v>115</v>
      </c>
      <c r="F1147" s="66" t="s">
        <v>43</v>
      </c>
      <c r="G1147" s="67" t="s">
        <v>44</v>
      </c>
      <c r="H1147" s="68" t="s">
        <v>45</v>
      </c>
      <c r="I1147" s="6" t="n">
        <v>0.85</v>
      </c>
      <c r="J1147" s="6" t="n">
        <v>1.1</v>
      </c>
      <c r="K1147" s="7" t="n">
        <v>1.35</v>
      </c>
      <c r="L1147" s="5" t="s">
        <v>45</v>
      </c>
      <c r="M1147" s="6" t="n">
        <v>0.85</v>
      </c>
      <c r="N1147" s="6" t="n">
        <v>1.1</v>
      </c>
      <c r="O1147" s="6" t="n">
        <v>1.35</v>
      </c>
      <c r="P1147" s="43" t="n">
        <v>1.1</v>
      </c>
      <c r="Q1147" s="7" t="s">
        <v>45</v>
      </c>
      <c r="R1147" s="5" t="n">
        <v>0.85</v>
      </c>
      <c r="S1147" s="7" t="n">
        <v>1.35</v>
      </c>
      <c r="T1147" s="57" t="s">
        <v>45</v>
      </c>
      <c r="U1147" s="60" t="s">
        <v>45</v>
      </c>
      <c r="V1147" s="5" t="n">
        <v>0.5</v>
      </c>
      <c r="W1147" s="58" t="n">
        <v>0.5</v>
      </c>
      <c r="X1147" s="68" t="s">
        <v>45</v>
      </c>
      <c r="Y1147" s="70" t="s">
        <v>45</v>
      </c>
      <c r="Z1147" s="68" t="s">
        <v>45</v>
      </c>
      <c r="AA1147" s="71" t="s">
        <v>45</v>
      </c>
      <c r="AB1147" s="68" t="s">
        <v>45</v>
      </c>
      <c r="AC1147" s="71" t="s">
        <v>45</v>
      </c>
      <c r="AD1147" s="49" t="n">
        <v>0</v>
      </c>
      <c r="AE1147" s="61" t="n">
        <v>0</v>
      </c>
      <c r="AF1147" s="72" t="s">
        <v>45</v>
      </c>
      <c r="AG1147" s="73" t="s">
        <v>45</v>
      </c>
      <c r="AH1147" s="8" t="n">
        <v>0.1</v>
      </c>
      <c r="AI1147" s="64" t="n">
        <v>0.05</v>
      </c>
      <c r="AJ1147" s="90" t="n">
        <v>0.3</v>
      </c>
    </row>
    <row r="1148" customFormat="false" ht="15" hidden="false" customHeight="true" outlineLevel="0" collapsed="false">
      <c r="A1148" s="74" t="s">
        <v>2409</v>
      </c>
      <c r="B1148" s="55" t="s">
        <v>2410</v>
      </c>
      <c r="C1148" s="2" t="s">
        <v>40</v>
      </c>
      <c r="D1148" s="2" t="s">
        <v>1892</v>
      </c>
      <c r="E1148" s="3" t="s">
        <v>115</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8" t="s">
        <v>45</v>
      </c>
      <c r="Y1148" s="70" t="s">
        <v>45</v>
      </c>
      <c r="Z1148" s="68" t="s">
        <v>45</v>
      </c>
      <c r="AA1148" s="71" t="s">
        <v>45</v>
      </c>
      <c r="AB1148" s="68" t="s">
        <v>45</v>
      </c>
      <c r="AC1148" s="71" t="s">
        <v>45</v>
      </c>
      <c r="AD1148" s="49" t="n">
        <v>0</v>
      </c>
      <c r="AE1148" s="61" t="n">
        <v>0</v>
      </c>
      <c r="AF1148" s="72" t="s">
        <v>45</v>
      </c>
      <c r="AG1148" s="73" t="s">
        <v>45</v>
      </c>
      <c r="AH1148" s="8" t="n">
        <v>0.1</v>
      </c>
      <c r="AI1148" s="64" t="n">
        <v>0.05</v>
      </c>
      <c r="AJ1148" s="90" t="n">
        <v>0.3</v>
      </c>
    </row>
    <row r="1149" customFormat="false" ht="15" hidden="false" customHeight="true" outlineLevel="0" collapsed="false">
      <c r="A1149" s="74" t="s">
        <v>2411</v>
      </c>
      <c r="B1149" s="55" t="s">
        <v>2412</v>
      </c>
      <c r="C1149" s="2" t="s">
        <v>40</v>
      </c>
      <c r="D1149" s="66" t="s">
        <v>1892</v>
      </c>
      <c r="E1149" s="3" t="s">
        <v>115</v>
      </c>
      <c r="F1149" s="66" t="s">
        <v>43</v>
      </c>
      <c r="G1149" s="67" t="s">
        <v>44</v>
      </c>
      <c r="H1149" s="68" t="s">
        <v>45</v>
      </c>
      <c r="I1149" s="6" t="n">
        <v>0.85</v>
      </c>
      <c r="J1149" s="6" t="n">
        <v>1.1</v>
      </c>
      <c r="K1149" s="7" t="n">
        <v>1.35</v>
      </c>
      <c r="L1149" s="57" t="s">
        <v>45</v>
      </c>
      <c r="M1149" s="6" t="n">
        <v>0.85</v>
      </c>
      <c r="N1149" s="6" t="n">
        <v>1.1</v>
      </c>
      <c r="O1149" s="6" t="n">
        <v>1.35</v>
      </c>
      <c r="P1149" s="43" t="n">
        <v>1.1</v>
      </c>
      <c r="Q1149" s="7" t="s">
        <v>45</v>
      </c>
      <c r="R1149" s="5" t="n">
        <v>0.85</v>
      </c>
      <c r="S1149" s="7" t="n">
        <v>1.35</v>
      </c>
      <c r="T1149" s="5" t="n">
        <v>0.85</v>
      </c>
      <c r="U1149" s="7" t="n">
        <v>1.35</v>
      </c>
      <c r="V1149" s="5" t="n">
        <v>0.5</v>
      </c>
      <c r="W1149" s="58" t="n">
        <v>0.5</v>
      </c>
      <c r="X1149" s="68" t="s">
        <v>45</v>
      </c>
      <c r="Y1149" s="70" t="s">
        <v>45</v>
      </c>
      <c r="Z1149" s="68" t="s">
        <v>45</v>
      </c>
      <c r="AA1149" s="71" t="s">
        <v>45</v>
      </c>
      <c r="AB1149" s="68" t="s">
        <v>45</v>
      </c>
      <c r="AC1149" s="71" t="s">
        <v>45</v>
      </c>
      <c r="AD1149" s="49" t="n">
        <v>0</v>
      </c>
      <c r="AE1149" s="61" t="n">
        <v>0</v>
      </c>
      <c r="AF1149" s="72" t="s">
        <v>45</v>
      </c>
      <c r="AG1149" s="73" t="s">
        <v>45</v>
      </c>
      <c r="AH1149" s="8" t="n">
        <v>0.1</v>
      </c>
      <c r="AI1149" s="64" t="n">
        <v>0.05</v>
      </c>
      <c r="AJ1149" s="90" t="n">
        <v>0.3</v>
      </c>
    </row>
    <row r="1150" customFormat="false" ht="15" hidden="false" customHeight="true" outlineLevel="0" collapsed="false">
      <c r="A1150" s="65" t="s">
        <v>2413</v>
      </c>
      <c r="B1150" s="55" t="s">
        <v>2414</v>
      </c>
      <c r="C1150" s="2" t="s">
        <v>40</v>
      </c>
      <c r="D1150" s="2" t="s">
        <v>1892</v>
      </c>
      <c r="E1150" s="92" t="s">
        <v>115</v>
      </c>
      <c r="F1150" s="2" t="s">
        <v>43</v>
      </c>
      <c r="G1150" s="4" t="s">
        <v>44</v>
      </c>
      <c r="H1150" s="5"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5" t="s">
        <v>45</v>
      </c>
      <c r="Y1150" s="58" t="s">
        <v>45</v>
      </c>
      <c r="Z1150" s="5" t="s">
        <v>45</v>
      </c>
      <c r="AA1150" s="7" t="s">
        <v>45</v>
      </c>
      <c r="AB1150" s="5" t="s">
        <v>45</v>
      </c>
      <c r="AC1150" s="7" t="s">
        <v>45</v>
      </c>
      <c r="AD1150" s="49" t="n">
        <v>0</v>
      </c>
      <c r="AE1150" s="61" t="n">
        <v>0</v>
      </c>
      <c r="AF1150" s="8" t="s">
        <v>45</v>
      </c>
      <c r="AG1150" s="9" t="s">
        <v>45</v>
      </c>
      <c r="AH1150" s="8" t="n">
        <v>0.1</v>
      </c>
      <c r="AI1150" s="64" t="n">
        <v>0.05</v>
      </c>
      <c r="AJ1150" s="90" t="n">
        <v>0.3</v>
      </c>
    </row>
    <row r="1151" customFormat="false" ht="15" hidden="false" customHeight="true" outlineLevel="0" collapsed="false">
      <c r="A1151" s="74" t="s">
        <v>2415</v>
      </c>
      <c r="B1151" s="55" t="s">
        <v>2416</v>
      </c>
      <c r="C1151" s="2" t="s">
        <v>40</v>
      </c>
      <c r="D1151" s="66" t="s">
        <v>1892</v>
      </c>
      <c r="E1151" s="3" t="s">
        <v>115</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 t="n">
        <v>0.85</v>
      </c>
      <c r="U1151" s="7" t="n">
        <v>1.35</v>
      </c>
      <c r="V1151" s="5" t="n">
        <v>0.5</v>
      </c>
      <c r="W1151" s="58" t="n">
        <v>0.5</v>
      </c>
      <c r="X1151" s="68" t="s">
        <v>45</v>
      </c>
      <c r="Y1151" s="70" t="s">
        <v>45</v>
      </c>
      <c r="Z1151" s="68" t="s">
        <v>45</v>
      </c>
      <c r="AA1151" s="71" t="s">
        <v>45</v>
      </c>
      <c r="AB1151" s="68" t="s">
        <v>45</v>
      </c>
      <c r="AC1151" s="71" t="s">
        <v>45</v>
      </c>
      <c r="AD1151" s="49" t="n">
        <v>0</v>
      </c>
      <c r="AE1151" s="61" t="n">
        <v>0</v>
      </c>
      <c r="AF1151" s="72" t="s">
        <v>45</v>
      </c>
      <c r="AG1151" s="73" t="s">
        <v>45</v>
      </c>
      <c r="AH1151" s="8" t="n">
        <v>0.1</v>
      </c>
      <c r="AI1151" s="64" t="n">
        <v>0.05</v>
      </c>
      <c r="AJ1151" s="90" t="n">
        <v>0.3</v>
      </c>
    </row>
    <row r="1152" customFormat="false" ht="15" hidden="false" customHeight="true" outlineLevel="0" collapsed="false">
      <c r="A1152" s="74" t="s">
        <v>2417</v>
      </c>
      <c r="B1152" s="55" t="s">
        <v>2418</v>
      </c>
      <c r="C1152" s="2" t="s">
        <v>40</v>
      </c>
      <c r="D1152" s="66" t="s">
        <v>1892</v>
      </c>
      <c r="E1152" s="3" t="s">
        <v>115</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7" t="s">
        <v>45</v>
      </c>
      <c r="U1152" s="60" t="s">
        <v>45</v>
      </c>
      <c r="V1152" s="5" t="n">
        <v>0.5</v>
      </c>
      <c r="W1152" s="58" t="n">
        <v>0.5</v>
      </c>
      <c r="X1152" s="68" t="s">
        <v>45</v>
      </c>
      <c r="Y1152" s="70" t="s">
        <v>45</v>
      </c>
      <c r="Z1152" s="68" t="s">
        <v>45</v>
      </c>
      <c r="AA1152" s="71" t="s">
        <v>45</v>
      </c>
      <c r="AB1152" s="68" t="s">
        <v>45</v>
      </c>
      <c r="AC1152" s="71" t="s">
        <v>45</v>
      </c>
      <c r="AD1152" s="49" t="n">
        <v>0</v>
      </c>
      <c r="AE1152" s="61" t="n">
        <v>0</v>
      </c>
      <c r="AF1152" s="72" t="s">
        <v>45</v>
      </c>
      <c r="AG1152" s="73" t="s">
        <v>45</v>
      </c>
      <c r="AH1152" s="8" t="n">
        <v>0.1</v>
      </c>
      <c r="AI1152" s="64" t="n">
        <v>0.05</v>
      </c>
      <c r="AJ1152" s="90" t="n">
        <v>0.3</v>
      </c>
    </row>
    <row r="1153" customFormat="false" ht="15" hidden="false" customHeight="true" outlineLevel="0" collapsed="false">
      <c r="A1153" s="74" t="s">
        <v>2419</v>
      </c>
      <c r="B1153" s="55" t="s">
        <v>2420</v>
      </c>
      <c r="C1153" s="2" t="s">
        <v>40</v>
      </c>
      <c r="D1153" s="66" t="s">
        <v>1892</v>
      </c>
      <c r="E1153" s="3" t="s">
        <v>115</v>
      </c>
      <c r="F1153" s="66" t="s">
        <v>43</v>
      </c>
      <c r="G1153" s="67" t="s">
        <v>44</v>
      </c>
      <c r="H1153" s="68" t="s">
        <v>45</v>
      </c>
      <c r="I1153" s="6" t="n">
        <v>0.85</v>
      </c>
      <c r="J1153" s="6" t="n">
        <v>1.1</v>
      </c>
      <c r="K1153" s="7" t="n">
        <v>1.35</v>
      </c>
      <c r="L1153" s="5" t="s">
        <v>45</v>
      </c>
      <c r="M1153" s="6" t="n">
        <v>0.85</v>
      </c>
      <c r="N1153" s="6" t="n">
        <v>1.1</v>
      </c>
      <c r="O1153" s="6" t="n">
        <v>1.35</v>
      </c>
      <c r="P1153" s="43" t="n">
        <v>1.1</v>
      </c>
      <c r="Q1153" s="7" t="s">
        <v>45</v>
      </c>
      <c r="R1153" s="5" t="n">
        <v>0.85</v>
      </c>
      <c r="S1153" s="7" t="n">
        <v>1.35</v>
      </c>
      <c r="T1153" s="5" t="n">
        <v>0.85</v>
      </c>
      <c r="U1153" s="7" t="n">
        <v>1.35</v>
      </c>
      <c r="V1153" s="5" t="n">
        <v>0.5</v>
      </c>
      <c r="W1153" s="58" t="n">
        <v>0.5</v>
      </c>
      <c r="X1153" s="68" t="s">
        <v>45</v>
      </c>
      <c r="Y1153" s="70" t="s">
        <v>45</v>
      </c>
      <c r="Z1153" s="68" t="s">
        <v>45</v>
      </c>
      <c r="AA1153" s="71" t="s">
        <v>45</v>
      </c>
      <c r="AB1153" s="68" t="s">
        <v>45</v>
      </c>
      <c r="AC1153" s="71" t="s">
        <v>45</v>
      </c>
      <c r="AD1153" s="49" t="n">
        <v>0</v>
      </c>
      <c r="AE1153" s="61" t="n">
        <v>0</v>
      </c>
      <c r="AF1153" s="72" t="s">
        <v>45</v>
      </c>
      <c r="AG1153" s="73" t="s">
        <v>45</v>
      </c>
      <c r="AH1153" s="8" t="n">
        <v>0.1</v>
      </c>
      <c r="AI1153" s="64" t="n">
        <v>0.05</v>
      </c>
      <c r="AJ1153" s="90" t="n">
        <v>0.3</v>
      </c>
    </row>
    <row r="1154" customFormat="false" ht="15" hidden="false" customHeight="true" outlineLevel="0" collapsed="false">
      <c r="A1154" s="1" t="s">
        <v>2421</v>
      </c>
      <c r="B1154" s="55" t="s">
        <v>2422</v>
      </c>
      <c r="C1154" s="2" t="s">
        <v>199</v>
      </c>
      <c r="D1154" s="66" t="s">
        <v>1892</v>
      </c>
      <c r="E1154" s="3" t="s">
        <v>194</v>
      </c>
      <c r="F1154" s="2" t="s">
        <v>53</v>
      </c>
      <c r="G1154" s="4" t="s">
        <v>44</v>
      </c>
      <c r="H1154" s="5" t="n">
        <v>0.45</v>
      </c>
      <c r="I1154" s="6" t="n">
        <v>0.7</v>
      </c>
      <c r="J1154" s="6" t="n">
        <v>0.95</v>
      </c>
      <c r="K1154" s="7" t="n">
        <v>1.45</v>
      </c>
      <c r="L1154" s="5" t="n">
        <v>0.45</v>
      </c>
      <c r="M1154" s="6" t="n">
        <v>0.7</v>
      </c>
      <c r="N1154" s="6" t="n">
        <v>0.95</v>
      </c>
      <c r="O1154" s="6" t="n">
        <v>1.45</v>
      </c>
      <c r="P1154" s="43" t="n">
        <v>0.77</v>
      </c>
      <c r="Q1154" s="7" t="n">
        <v>1.1</v>
      </c>
      <c r="R1154" s="5" t="n">
        <v>1.75</v>
      </c>
      <c r="S1154" s="7" t="n">
        <v>2.5</v>
      </c>
      <c r="T1154" s="57" t="s">
        <v>45</v>
      </c>
      <c r="U1154" s="60" t="s">
        <v>45</v>
      </c>
      <c r="V1154" s="57" t="s">
        <v>45</v>
      </c>
      <c r="W1154" s="59" t="s">
        <v>45</v>
      </c>
      <c r="X1154" s="57" t="s">
        <v>45</v>
      </c>
      <c r="Y1154" s="59" t="s">
        <v>45</v>
      </c>
      <c r="Z1154" s="5" t="n">
        <v>0.4</v>
      </c>
      <c r="AA1154" s="7" t="n">
        <v>0.85</v>
      </c>
      <c r="AB1154" s="57" t="s">
        <v>45</v>
      </c>
      <c r="AC1154" s="60" t="s">
        <v>45</v>
      </c>
      <c r="AD1154" s="49" t="n">
        <v>0</v>
      </c>
      <c r="AE1154" s="61" t="n">
        <v>0.1</v>
      </c>
      <c r="AF1154" s="62" t="s">
        <v>45</v>
      </c>
      <c r="AG1154" s="63" t="s">
        <v>45</v>
      </c>
      <c r="AH1154" s="8" t="n">
        <v>0.1</v>
      </c>
      <c r="AI1154" s="64" t="n">
        <v>0.05</v>
      </c>
      <c r="AJ1154" s="90" t="n">
        <v>0.3</v>
      </c>
    </row>
    <row r="1155" customFormat="false" ht="15" hidden="false" customHeight="true" outlineLevel="0" collapsed="false">
      <c r="A1155" s="1" t="s">
        <v>2423</v>
      </c>
      <c r="B1155" s="131" t="s">
        <v>2424</v>
      </c>
      <c r="C1155" s="2" t="s">
        <v>199</v>
      </c>
      <c r="D1155" s="66" t="s">
        <v>1892</v>
      </c>
      <c r="E1155" s="3" t="s">
        <v>194</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90" t="n">
        <v>0.3</v>
      </c>
    </row>
    <row r="1156" customFormat="false" ht="15" hidden="false" customHeight="true" outlineLevel="0" collapsed="false">
      <c r="A1156" s="1" t="s">
        <v>2425</v>
      </c>
      <c r="B1156" s="55" t="s">
        <v>2426</v>
      </c>
      <c r="C1156" s="2" t="s">
        <v>50</v>
      </c>
      <c r="D1156" s="66" t="s">
        <v>1892</v>
      </c>
      <c r="E1156" s="3" t="s">
        <v>56</v>
      </c>
      <c r="F1156" s="2" t="s">
        <v>43</v>
      </c>
      <c r="G1156" s="4" t="s">
        <v>44</v>
      </c>
      <c r="H1156" s="5" t="s">
        <v>82</v>
      </c>
      <c r="I1156" s="6" t="n">
        <v>7</v>
      </c>
      <c r="J1156" s="6" t="n">
        <v>8</v>
      </c>
      <c r="K1156" s="7" t="n">
        <v>9</v>
      </c>
      <c r="L1156" s="5" t="s">
        <v>82</v>
      </c>
      <c r="M1156" s="6" t="n">
        <v>7</v>
      </c>
      <c r="N1156" s="6" t="n">
        <v>8</v>
      </c>
      <c r="O1156" s="6" t="n">
        <v>9</v>
      </c>
      <c r="P1156" s="43" t="n">
        <v>8</v>
      </c>
      <c r="Q1156" s="7" t="s">
        <v>45</v>
      </c>
      <c r="R1156" s="5" t="n">
        <v>7</v>
      </c>
      <c r="S1156" s="7" t="n">
        <v>9</v>
      </c>
      <c r="T1156" s="57" t="s">
        <v>45</v>
      </c>
      <c r="U1156" s="60" t="s">
        <v>45</v>
      </c>
      <c r="V1156" s="5" t="n">
        <v>7</v>
      </c>
      <c r="W1156" s="58" t="n">
        <v>9</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0" t="n">
        <v>0.3</v>
      </c>
    </row>
    <row r="1157" customFormat="false" ht="15" hidden="false" customHeight="true" outlineLevel="0" collapsed="false">
      <c r="A1157" s="1" t="s">
        <v>2427</v>
      </c>
      <c r="B1157" s="55" t="s">
        <v>2428</v>
      </c>
      <c r="C1157" s="2" t="s">
        <v>40</v>
      </c>
      <c r="D1157" s="66" t="s">
        <v>1892</v>
      </c>
      <c r="E1157" s="56" t="s">
        <v>42</v>
      </c>
      <c r="F1157" s="2" t="s">
        <v>43</v>
      </c>
      <c r="G1157" s="4" t="s">
        <v>44</v>
      </c>
      <c r="H1157" s="5" t="s">
        <v>45</v>
      </c>
      <c r="I1157" s="6" t="n">
        <v>0.8</v>
      </c>
      <c r="J1157" s="6" t="n">
        <v>0.9</v>
      </c>
      <c r="K1157" s="7" t="n">
        <v>1</v>
      </c>
      <c r="L1157" s="57" t="s">
        <v>45</v>
      </c>
      <c r="M1157" s="6" t="n">
        <v>0.8</v>
      </c>
      <c r="N1157" s="6" t="n">
        <v>0.9</v>
      </c>
      <c r="O1157" s="6" t="n">
        <v>1</v>
      </c>
      <c r="P1157" s="43" t="n">
        <v>0.9</v>
      </c>
      <c r="Q1157" s="7" t="s">
        <v>45</v>
      </c>
      <c r="R1157" s="5" t="n">
        <v>0.8</v>
      </c>
      <c r="S1157" s="7" t="n">
        <v>1</v>
      </c>
      <c r="T1157" s="5" t="n">
        <v>0.8</v>
      </c>
      <c r="U1157" s="7" t="n">
        <v>1</v>
      </c>
      <c r="V1157" s="5" t="n">
        <v>0.1</v>
      </c>
      <c r="W1157" s="58" t="n">
        <v>0.1</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0" t="n">
        <v>0.3</v>
      </c>
    </row>
    <row r="1158" customFormat="false" ht="15" hidden="false" customHeight="true" outlineLevel="0" collapsed="false">
      <c r="A1158" s="1" t="s">
        <v>2429</v>
      </c>
      <c r="B1158" s="131" t="s">
        <v>2430</v>
      </c>
      <c r="C1158" s="2" t="s">
        <v>40</v>
      </c>
      <c r="D1158" s="55" t="s">
        <v>1892</v>
      </c>
      <c r="E1158" s="3" t="s">
        <v>2431</v>
      </c>
      <c r="F1158" s="2" t="s">
        <v>43</v>
      </c>
      <c r="G1158" s="4" t="s">
        <v>44</v>
      </c>
      <c r="H1158" s="5" t="s">
        <v>45</v>
      </c>
      <c r="I1158" s="6" t="n">
        <v>0.55</v>
      </c>
      <c r="J1158" s="6" t="n">
        <v>0.88</v>
      </c>
      <c r="K1158" s="7" t="n">
        <v>1.2</v>
      </c>
      <c r="L1158" s="5" t="s">
        <v>45</v>
      </c>
      <c r="M1158" s="6" t="n">
        <v>0.55</v>
      </c>
      <c r="N1158" s="6" t="n">
        <v>0.88</v>
      </c>
      <c r="O1158" s="6" t="n">
        <v>1.2</v>
      </c>
      <c r="P1158" s="43" t="n">
        <v>0.88</v>
      </c>
      <c r="Q1158" s="7" t="s">
        <v>45</v>
      </c>
      <c r="R1158" s="57" t="s">
        <v>45</v>
      </c>
      <c r="S1158" s="60" t="s">
        <v>45</v>
      </c>
      <c r="T1158" s="5" t="n">
        <v>0.55</v>
      </c>
      <c r="U1158" s="7" t="n">
        <v>1.2</v>
      </c>
      <c r="V1158" s="5" t="n">
        <v>0</v>
      </c>
      <c r="W1158" s="58" t="n">
        <v>0</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100" t="s">
        <v>45</v>
      </c>
    </row>
    <row r="1159" customFormat="false" ht="15" hidden="false" customHeight="true" outlineLevel="0" collapsed="false">
      <c r="A1159" s="1" t="s">
        <v>2432</v>
      </c>
      <c r="B1159" s="55" t="s">
        <v>2433</v>
      </c>
      <c r="C1159" s="2" t="s">
        <v>40</v>
      </c>
      <c r="D1159" s="55" t="s">
        <v>1892</v>
      </c>
      <c r="E1159" s="3" t="s">
        <v>2431</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100" t="s">
        <v>45</v>
      </c>
    </row>
    <row r="1160" customFormat="false" ht="15" hidden="false" customHeight="true" outlineLevel="0" collapsed="false">
      <c r="A1160" s="1" t="s">
        <v>2434</v>
      </c>
      <c r="B1160" s="55" t="s">
        <v>2435</v>
      </c>
      <c r="C1160" s="2" t="s">
        <v>50</v>
      </c>
      <c r="D1160" s="66" t="s">
        <v>1892</v>
      </c>
      <c r="E1160" s="3" t="s">
        <v>194</v>
      </c>
      <c r="F1160" s="2" t="s">
        <v>43</v>
      </c>
      <c r="G1160" s="4" t="s">
        <v>44</v>
      </c>
      <c r="H1160" s="5" t="n">
        <v>0.45</v>
      </c>
      <c r="I1160" s="6" t="n">
        <v>0.7</v>
      </c>
      <c r="J1160" s="6" t="n">
        <v>0.95</v>
      </c>
      <c r="K1160" s="7" t="n">
        <v>1.45</v>
      </c>
      <c r="L1160" s="5" t="n">
        <v>0.45</v>
      </c>
      <c r="M1160" s="6" t="n">
        <v>1.75</v>
      </c>
      <c r="N1160" s="6" t="n">
        <v>2.13</v>
      </c>
      <c r="O1160" s="6" t="n">
        <v>2.5</v>
      </c>
      <c r="P1160" s="43" t="n">
        <v>2.13</v>
      </c>
      <c r="Q1160" s="7" t="s">
        <v>45</v>
      </c>
      <c r="R1160" s="5" t="n">
        <v>1.75</v>
      </c>
      <c r="S1160" s="7" t="n">
        <v>2.5</v>
      </c>
      <c r="T1160" s="57" t="s">
        <v>45</v>
      </c>
      <c r="U1160" s="60" t="s">
        <v>45</v>
      </c>
      <c r="V1160" s="5" t="n">
        <v>0.9</v>
      </c>
      <c r="W1160" s="58" t="n">
        <v>1.1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0" t="n">
        <v>0.3</v>
      </c>
    </row>
    <row r="1161" customFormat="false" ht="15" hidden="false" customHeight="true" outlineLevel="0" collapsed="false">
      <c r="A1161" s="1" t="s">
        <v>2436</v>
      </c>
      <c r="B1161" s="55" t="s">
        <v>2437</v>
      </c>
      <c r="C1161" s="2" t="s">
        <v>40</v>
      </c>
      <c r="D1161" s="66" t="s">
        <v>1892</v>
      </c>
      <c r="E1161" s="3" t="s">
        <v>194</v>
      </c>
      <c r="F1161" s="2" t="s">
        <v>53</v>
      </c>
      <c r="G1161" s="4" t="s">
        <v>44</v>
      </c>
      <c r="H1161" s="5" t="n">
        <v>0.55</v>
      </c>
      <c r="I1161" s="6" t="n">
        <v>0.7</v>
      </c>
      <c r="J1161" s="6" t="n">
        <v>0.95</v>
      </c>
      <c r="K1161" s="7" t="n">
        <v>1.45</v>
      </c>
      <c r="L1161" s="5" t="n">
        <v>0.55</v>
      </c>
      <c r="M1161" s="6" t="n">
        <v>0.7</v>
      </c>
      <c r="N1161" s="6" t="n">
        <v>0.95</v>
      </c>
      <c r="O1161" s="6" t="n">
        <v>1.45</v>
      </c>
      <c r="P1161" s="43" t="n">
        <v>0.77</v>
      </c>
      <c r="Q1161" s="7" t="n">
        <v>1.1</v>
      </c>
      <c r="R1161" s="5" t="n">
        <v>0.7</v>
      </c>
      <c r="S1161" s="7" t="n">
        <v>1.45</v>
      </c>
      <c r="T1161" s="5" t="n">
        <v>0.7</v>
      </c>
      <c r="U1161" s="7" t="n">
        <v>1.45</v>
      </c>
      <c r="V1161" s="57" t="s">
        <v>45</v>
      </c>
      <c r="W1161" s="59" t="s">
        <v>45</v>
      </c>
      <c r="X1161" s="5" t="n">
        <v>0.7</v>
      </c>
      <c r="Y1161" s="58" t="n">
        <v>1.45</v>
      </c>
      <c r="Z1161" s="57" t="s">
        <v>45</v>
      </c>
      <c r="AA1161" s="60" t="s">
        <v>45</v>
      </c>
      <c r="AB1161" s="5" t="n">
        <v>0.5</v>
      </c>
      <c r="AC1161" s="7" t="n">
        <v>1</v>
      </c>
      <c r="AD1161" s="49" t="n">
        <v>2.5</v>
      </c>
      <c r="AE1161" s="61" t="n">
        <v>0.1</v>
      </c>
      <c r="AF1161" s="62" t="s">
        <v>45</v>
      </c>
      <c r="AG1161" s="63" t="s">
        <v>45</v>
      </c>
      <c r="AH1161" s="8" t="n">
        <v>0.1</v>
      </c>
      <c r="AI1161" s="64" t="n">
        <v>0.05</v>
      </c>
      <c r="AJ1161" s="90" t="n">
        <v>0.3</v>
      </c>
    </row>
    <row r="1162" customFormat="false" ht="15" hidden="false" customHeight="true" outlineLevel="0" collapsed="false">
      <c r="A1162" s="65" t="s">
        <v>2438</v>
      </c>
      <c r="B1162" s="55" t="s">
        <v>2439</v>
      </c>
      <c r="C1162" s="2" t="s">
        <v>40</v>
      </c>
      <c r="D1162" s="2" t="s">
        <v>1892</v>
      </c>
      <c r="E1162" s="2" t="s">
        <v>115</v>
      </c>
      <c r="F1162" s="2" t="s">
        <v>43</v>
      </c>
      <c r="G1162" s="4" t="s">
        <v>44</v>
      </c>
      <c r="H1162" s="57" t="s">
        <v>45</v>
      </c>
      <c r="I1162" s="6" t="n">
        <v>0.85</v>
      </c>
      <c r="J1162" s="6" t="n">
        <v>1.1</v>
      </c>
      <c r="K1162" s="7" t="n">
        <v>1.35</v>
      </c>
      <c r="L1162" s="57" t="s">
        <v>45</v>
      </c>
      <c r="M1162" s="6" t="n">
        <v>0.85</v>
      </c>
      <c r="N1162" s="6" t="n">
        <v>1.1</v>
      </c>
      <c r="O1162" s="6" t="n">
        <v>1.35</v>
      </c>
      <c r="P1162" s="43" t="n">
        <v>1.1</v>
      </c>
      <c r="Q1162" s="7" t="s">
        <v>45</v>
      </c>
      <c r="R1162" s="5" t="n">
        <v>0.85</v>
      </c>
      <c r="S1162" s="7" t="n">
        <v>1.35</v>
      </c>
      <c r="T1162" s="5" t="n">
        <v>0.85</v>
      </c>
      <c r="U1162" s="7" t="n">
        <v>1.35</v>
      </c>
      <c r="V1162" s="5" t="n">
        <v>0.5</v>
      </c>
      <c r="W1162" s="58" t="n">
        <v>0.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0" t="n">
        <v>0.3</v>
      </c>
    </row>
    <row r="1163" customFormat="false" ht="15" hidden="false" customHeight="true" outlineLevel="0" collapsed="false">
      <c r="A1163" s="1" t="s">
        <v>2440</v>
      </c>
      <c r="B1163" s="2" t="s">
        <v>2441</v>
      </c>
      <c r="C1163" s="2" t="s">
        <v>50</v>
      </c>
      <c r="D1163" s="2" t="s">
        <v>1892</v>
      </c>
      <c r="E1163" s="3" t="s">
        <v>115</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7" t="s">
        <v>45</v>
      </c>
      <c r="U1163" s="60" t="s">
        <v>45</v>
      </c>
      <c r="V1163" s="5" t="n">
        <v>0.1</v>
      </c>
      <c r="W1163" s="58" t="n">
        <v>0.1</v>
      </c>
      <c r="X1163" s="5" t="s">
        <v>45</v>
      </c>
      <c r="Y1163" s="58" t="s">
        <v>45</v>
      </c>
      <c r="Z1163" s="5" t="s">
        <v>45</v>
      </c>
      <c r="AA1163" s="7" t="s">
        <v>45</v>
      </c>
      <c r="AB1163" s="5" t="s">
        <v>45</v>
      </c>
      <c r="AC1163" s="7" t="s">
        <v>45</v>
      </c>
      <c r="AD1163" s="49" t="n">
        <v>0</v>
      </c>
      <c r="AE1163" s="64" t="n">
        <v>0</v>
      </c>
      <c r="AF1163" s="8" t="s">
        <v>45</v>
      </c>
      <c r="AG1163" s="9" t="s">
        <v>45</v>
      </c>
      <c r="AH1163" s="8" t="n">
        <v>0.1</v>
      </c>
      <c r="AI1163" s="64" t="n">
        <v>0.05</v>
      </c>
      <c r="AJ1163" s="90" t="n">
        <v>0.3</v>
      </c>
    </row>
    <row r="1164" customFormat="false" ht="15" hidden="false" customHeight="true" outlineLevel="0" collapsed="false">
      <c r="A1164" s="65" t="s">
        <v>2442</v>
      </c>
      <c r="B1164" s="55" t="s">
        <v>2443</v>
      </c>
      <c r="C1164" s="2" t="s">
        <v>40</v>
      </c>
      <c r="D1164" s="2" t="s">
        <v>1892</v>
      </c>
      <c r="E1164" s="2" t="s">
        <v>115</v>
      </c>
      <c r="F1164" s="2" t="s">
        <v>43</v>
      </c>
      <c r="G1164" s="4" t="s">
        <v>44</v>
      </c>
      <c r="H1164" s="57" t="s">
        <v>45</v>
      </c>
      <c r="I1164" s="6" t="n">
        <v>0.85</v>
      </c>
      <c r="J1164" s="6" t="n">
        <v>1.1</v>
      </c>
      <c r="K1164" s="7" t="n">
        <v>1.35</v>
      </c>
      <c r="L1164" s="5" t="s">
        <v>45</v>
      </c>
      <c r="M1164" s="6" t="n">
        <v>0.85</v>
      </c>
      <c r="N1164" s="6" t="n">
        <v>1.1</v>
      </c>
      <c r="O1164" s="6" t="n">
        <v>1.35</v>
      </c>
      <c r="P1164" s="43" t="n">
        <v>1.1</v>
      </c>
      <c r="Q1164" s="7" t="s">
        <v>45</v>
      </c>
      <c r="R1164" s="5" t="n">
        <v>0.85</v>
      </c>
      <c r="S1164" s="7" t="n">
        <v>1.35</v>
      </c>
      <c r="T1164" s="57" t="s">
        <v>45</v>
      </c>
      <c r="U1164" s="60" t="s">
        <v>45</v>
      </c>
      <c r="V1164" s="5" t="n">
        <v>0.5</v>
      </c>
      <c r="W1164" s="58" t="n">
        <v>0.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0" t="n">
        <v>0.3</v>
      </c>
    </row>
    <row r="1165" customFormat="false" ht="15" hidden="false" customHeight="true" outlineLevel="0" collapsed="false">
      <c r="A1165" s="1" t="s">
        <v>2444</v>
      </c>
      <c r="B1165" s="55" t="s">
        <v>2445</v>
      </c>
      <c r="C1165" s="2" t="s">
        <v>50</v>
      </c>
      <c r="D1165" s="66" t="s">
        <v>1892</v>
      </c>
      <c r="E1165" s="3" t="s">
        <v>194</v>
      </c>
      <c r="F1165" s="2" t="s">
        <v>43</v>
      </c>
      <c r="G1165" s="4" t="s">
        <v>44</v>
      </c>
      <c r="H1165" s="5" t="n">
        <v>0.45</v>
      </c>
      <c r="I1165" s="6" t="n">
        <v>0.7</v>
      </c>
      <c r="J1165" s="6" t="n">
        <v>0.95</v>
      </c>
      <c r="K1165" s="7" t="n">
        <v>1.45</v>
      </c>
      <c r="L1165" s="5" t="n">
        <v>0.45</v>
      </c>
      <c r="M1165" s="6" t="n">
        <v>1.75</v>
      </c>
      <c r="N1165" s="6" t="n">
        <v>2.13</v>
      </c>
      <c r="O1165" s="6" t="n">
        <v>2.5</v>
      </c>
      <c r="P1165" s="43" t="n">
        <v>2.13</v>
      </c>
      <c r="Q1165" s="7" t="s">
        <v>45</v>
      </c>
      <c r="R1165" s="5" t="n">
        <v>1.75</v>
      </c>
      <c r="S1165" s="7" t="n">
        <v>2.5</v>
      </c>
      <c r="T1165" s="57" t="s">
        <v>45</v>
      </c>
      <c r="U1165" s="60" t="s">
        <v>45</v>
      </c>
      <c r="V1165" s="5" t="n">
        <v>0.9</v>
      </c>
      <c r="W1165" s="58" t="n">
        <v>1.1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0" t="n">
        <v>0.3</v>
      </c>
    </row>
    <row r="1166" customFormat="false" ht="15" hidden="false" customHeight="true" outlineLevel="0" collapsed="false">
      <c r="A1166" s="1" t="s">
        <v>2446</v>
      </c>
      <c r="B1166" s="2" t="s">
        <v>2447</v>
      </c>
      <c r="C1166" s="2" t="s">
        <v>50</v>
      </c>
      <c r="D1166" s="2" t="s">
        <v>1892</v>
      </c>
      <c r="E1166" s="3" t="s">
        <v>56</v>
      </c>
      <c r="F1166" s="2" t="s">
        <v>43</v>
      </c>
      <c r="G1166" s="4" t="s">
        <v>44</v>
      </c>
      <c r="H1166" s="5" t="s">
        <v>45</v>
      </c>
      <c r="I1166" s="6" t="n">
        <v>7</v>
      </c>
      <c r="J1166" s="6" t="n">
        <v>8</v>
      </c>
      <c r="K1166" s="7" t="n">
        <v>9</v>
      </c>
      <c r="L1166" s="5" t="s">
        <v>45</v>
      </c>
      <c r="M1166" s="6" t="n">
        <v>7</v>
      </c>
      <c r="N1166" s="6" t="n">
        <v>8</v>
      </c>
      <c r="O1166" s="6" t="n">
        <v>9</v>
      </c>
      <c r="P1166" s="43" t="n">
        <v>8</v>
      </c>
      <c r="Q1166" s="7" t="s">
        <v>45</v>
      </c>
      <c r="R1166" s="5" t="n">
        <v>7</v>
      </c>
      <c r="S1166" s="7" t="n">
        <v>9</v>
      </c>
      <c r="T1166" s="57" t="s">
        <v>45</v>
      </c>
      <c r="U1166" s="60" t="s">
        <v>45</v>
      </c>
      <c r="V1166" s="5" t="n">
        <v>1</v>
      </c>
      <c r="W1166" s="58" t="n">
        <v>1</v>
      </c>
      <c r="X1166" s="5" t="s">
        <v>45</v>
      </c>
      <c r="Y1166" s="58" t="s">
        <v>45</v>
      </c>
      <c r="Z1166" s="5" t="s">
        <v>45</v>
      </c>
      <c r="AA1166" s="7" t="s">
        <v>45</v>
      </c>
      <c r="AB1166" s="5" t="s">
        <v>45</v>
      </c>
      <c r="AC1166" s="7" t="s">
        <v>45</v>
      </c>
      <c r="AD1166" s="49" t="n">
        <v>0</v>
      </c>
      <c r="AE1166" s="64" t="n">
        <v>0</v>
      </c>
      <c r="AF1166" s="8" t="s">
        <v>45</v>
      </c>
      <c r="AG1166" s="9" t="s">
        <v>45</v>
      </c>
      <c r="AH1166" s="8" t="n">
        <v>0.1</v>
      </c>
      <c r="AI1166" s="64" t="n">
        <v>0.05</v>
      </c>
      <c r="AJ1166" s="90" t="n">
        <v>0.3</v>
      </c>
    </row>
    <row r="1167" customFormat="false" ht="15" hidden="false" customHeight="true" outlineLevel="0" collapsed="false">
      <c r="A1167" s="1" t="s">
        <v>2448</v>
      </c>
      <c r="B1167" s="131" t="s">
        <v>2449</v>
      </c>
      <c r="C1167" s="2" t="s">
        <v>40</v>
      </c>
      <c r="D1167" s="66" t="s">
        <v>1892</v>
      </c>
      <c r="E1167" s="3" t="s">
        <v>194</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7" t="s">
        <v>45</v>
      </c>
      <c r="U1167" s="60" t="s">
        <v>4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0" t="n">
        <v>0.3</v>
      </c>
    </row>
    <row r="1168" customFormat="false" ht="15" hidden="false" customHeight="true" outlineLevel="0" collapsed="false">
      <c r="A1168" s="1" t="s">
        <v>2450</v>
      </c>
      <c r="B1168" s="55" t="s">
        <v>2451</v>
      </c>
      <c r="C1168" s="2" t="s">
        <v>40</v>
      </c>
      <c r="D1168" s="66" t="s">
        <v>1892</v>
      </c>
      <c r="E1168" s="3" t="s">
        <v>194</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0" t="n">
        <v>0.3</v>
      </c>
    </row>
    <row r="1169" customFormat="false" ht="15" hidden="false" customHeight="true" outlineLevel="0" collapsed="false">
      <c r="A1169" s="1" t="s">
        <v>2452</v>
      </c>
      <c r="B1169" s="55" t="s">
        <v>2453</v>
      </c>
      <c r="C1169" s="2" t="s">
        <v>40</v>
      </c>
      <c r="D1169" s="66" t="s">
        <v>1892</v>
      </c>
      <c r="E1169" s="3" t="s">
        <v>115</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 t="n">
        <v>0.85</v>
      </c>
      <c r="U1169" s="7" t="n">
        <v>1.25</v>
      </c>
      <c r="V1169" s="5" t="n">
        <v>0.85</v>
      </c>
      <c r="W1169" s="58" t="n">
        <v>1.2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0" t="n">
        <v>0.3</v>
      </c>
    </row>
    <row r="1170" customFormat="false" ht="15" hidden="false" customHeight="true" outlineLevel="0" collapsed="false">
      <c r="A1170" s="1" t="s">
        <v>2454</v>
      </c>
      <c r="B1170" s="55" t="s">
        <v>2455</v>
      </c>
      <c r="C1170" s="2" t="s">
        <v>40</v>
      </c>
      <c r="D1170" s="66" t="s">
        <v>1892</v>
      </c>
      <c r="E1170" s="3" t="s">
        <v>194</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0" t="n">
        <v>0.3</v>
      </c>
    </row>
    <row r="1171" customFormat="false" ht="15" hidden="false" customHeight="true" outlineLevel="0" collapsed="false">
      <c r="A1171" s="1" t="s">
        <v>2456</v>
      </c>
      <c r="B1171" s="55" t="s">
        <v>2457</v>
      </c>
      <c r="C1171" s="2" t="s">
        <v>40</v>
      </c>
      <c r="D1171" s="66" t="s">
        <v>1892</v>
      </c>
      <c r="E1171" s="3" t="s">
        <v>11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1.7</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0" t="n">
        <v>0.3</v>
      </c>
    </row>
    <row r="1172" customFormat="false" ht="15" hidden="false" customHeight="true" outlineLevel="0" collapsed="false">
      <c r="A1172" s="1" t="s">
        <v>2458</v>
      </c>
      <c r="B1172" s="55" t="s">
        <v>2459</v>
      </c>
      <c r="C1172" s="2" t="s">
        <v>40</v>
      </c>
      <c r="D1172" s="2" t="s">
        <v>1892</v>
      </c>
      <c r="E1172" s="3" t="s">
        <v>2460</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7" t="s">
        <v>45</v>
      </c>
      <c r="U1172" s="60" t="s">
        <v>45</v>
      </c>
      <c r="V1172" s="5" t="n">
        <v>0.1</v>
      </c>
      <c r="W1172" s="58" t="n">
        <v>0.1</v>
      </c>
      <c r="X1172" s="5" t="s">
        <v>45</v>
      </c>
      <c r="Y1172" s="58" t="s">
        <v>45</v>
      </c>
      <c r="Z1172" s="5" t="s">
        <v>45</v>
      </c>
      <c r="AA1172" s="7" t="s">
        <v>45</v>
      </c>
      <c r="AB1172" s="5" t="s">
        <v>45</v>
      </c>
      <c r="AC1172" s="7" t="s">
        <v>45</v>
      </c>
      <c r="AD1172" s="49" t="n">
        <v>0</v>
      </c>
      <c r="AE1172" s="61" t="n">
        <v>0</v>
      </c>
      <c r="AF1172" s="8" t="s">
        <v>45</v>
      </c>
      <c r="AG1172" s="9" t="s">
        <v>45</v>
      </c>
      <c r="AH1172" s="8" t="n">
        <v>0.1</v>
      </c>
      <c r="AI1172" s="64" t="n">
        <v>0.05</v>
      </c>
      <c r="AJ1172" s="90" t="n">
        <v>0.3</v>
      </c>
    </row>
    <row r="1173" customFormat="false" ht="15" hidden="false" customHeight="true" outlineLevel="0" collapsed="false">
      <c r="A1173" s="1" t="s">
        <v>2461</v>
      </c>
      <c r="B1173" s="55" t="s">
        <v>2462</v>
      </c>
      <c r="C1173" s="2" t="s">
        <v>40</v>
      </c>
      <c r="D1173" s="2" t="s">
        <v>1892</v>
      </c>
      <c r="E1173" s="3" t="s">
        <v>2460</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 t="n">
        <v>0.85</v>
      </c>
      <c r="U1173" s="7" t="n">
        <v>1.2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0" t="n">
        <v>0.3</v>
      </c>
    </row>
    <row r="1174" customFormat="false" ht="15" hidden="false" customHeight="true" outlineLevel="0" collapsed="false">
      <c r="A1174" s="1" t="s">
        <v>2463</v>
      </c>
      <c r="B1174" s="55" t="s">
        <v>2464</v>
      </c>
      <c r="C1174" s="2" t="s">
        <v>40</v>
      </c>
      <c r="D1174" s="2" t="s">
        <v>1892</v>
      </c>
      <c r="E1174" s="3" t="s">
        <v>2460</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0" t="n">
        <v>0.3</v>
      </c>
    </row>
    <row r="1175" customFormat="false" ht="15" hidden="false" customHeight="true" outlineLevel="0" collapsed="false">
      <c r="A1175" s="1" t="s">
        <v>2465</v>
      </c>
      <c r="B1175" s="55" t="s">
        <v>2466</v>
      </c>
      <c r="C1175" s="2" t="s">
        <v>40</v>
      </c>
      <c r="D1175" s="2" t="s">
        <v>1892</v>
      </c>
      <c r="E1175" s="3" t="s">
        <v>2460</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0" t="n">
        <v>0.3</v>
      </c>
    </row>
    <row r="1176" customFormat="false" ht="15" hidden="false" customHeight="true" outlineLevel="0" collapsed="false">
      <c r="A1176" s="1" t="s">
        <v>2467</v>
      </c>
      <c r="B1176" s="55" t="s">
        <v>2468</v>
      </c>
      <c r="C1176" s="2" t="s">
        <v>40</v>
      </c>
      <c r="D1176" s="2" t="s">
        <v>1892</v>
      </c>
      <c r="E1176" s="3" t="s">
        <v>2460</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0" t="n">
        <v>0.3</v>
      </c>
    </row>
    <row r="1177" customFormat="false" ht="15" hidden="false" customHeight="true" outlineLevel="0" collapsed="false">
      <c r="A1177" s="1" t="s">
        <v>2469</v>
      </c>
      <c r="B1177" s="55" t="s">
        <v>2470</v>
      </c>
      <c r="C1177" s="2" t="s">
        <v>40</v>
      </c>
      <c r="D1177" s="66" t="s">
        <v>1892</v>
      </c>
      <c r="E1177" s="3" t="s">
        <v>194</v>
      </c>
      <c r="F1177" s="2" t="s">
        <v>43</v>
      </c>
      <c r="G1177" s="4" t="s">
        <v>44</v>
      </c>
      <c r="H1177" s="5" t="n">
        <v>0.45</v>
      </c>
      <c r="I1177" s="6" t="n">
        <v>0.7</v>
      </c>
      <c r="J1177" s="6" t="n">
        <v>0.95</v>
      </c>
      <c r="K1177" s="7" t="n">
        <v>1.45</v>
      </c>
      <c r="L1177" s="5" t="n">
        <v>0.45</v>
      </c>
      <c r="M1177" s="6" t="n">
        <v>0.7</v>
      </c>
      <c r="N1177" s="6" t="n">
        <v>0.95</v>
      </c>
      <c r="O1177" s="6" t="n">
        <v>1.45</v>
      </c>
      <c r="P1177" s="43" t="n">
        <v>0.95</v>
      </c>
      <c r="Q1177" s="7" t="s">
        <v>45</v>
      </c>
      <c r="R1177" s="5" t="n">
        <v>0.7</v>
      </c>
      <c r="S1177" s="7" t="n">
        <v>1.45</v>
      </c>
      <c r="T1177" s="57" t="s">
        <v>45</v>
      </c>
      <c r="U1177" s="60" t="s">
        <v>45</v>
      </c>
      <c r="V1177" s="5" t="n">
        <v>0</v>
      </c>
      <c r="W1177" s="58" t="n">
        <v>0</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90" t="n">
        <v>0.3</v>
      </c>
    </row>
    <row r="1178" customFormat="false" ht="15" hidden="false" customHeight="true" outlineLevel="0" collapsed="false">
      <c r="A1178" s="1" t="s">
        <v>2471</v>
      </c>
      <c r="B1178" s="55" t="s">
        <v>2472</v>
      </c>
      <c r="C1178" s="2" t="s">
        <v>40</v>
      </c>
      <c r="D1178" s="66" t="s">
        <v>1892</v>
      </c>
      <c r="E1178" s="3" t="s">
        <v>115</v>
      </c>
      <c r="F1178" s="2" t="s">
        <v>43</v>
      </c>
      <c r="G1178" s="4" t="s">
        <v>44</v>
      </c>
      <c r="H1178" s="5" t="s">
        <v>45</v>
      </c>
      <c r="I1178" s="6" t="n">
        <v>0.85</v>
      </c>
      <c r="J1178" s="6" t="n">
        <v>1.1</v>
      </c>
      <c r="K1178" s="7" t="n">
        <v>1.35</v>
      </c>
      <c r="L1178" s="57" t="s">
        <v>45</v>
      </c>
      <c r="M1178" s="6" t="n">
        <v>0.85</v>
      </c>
      <c r="N1178" s="6" t="n">
        <v>1.1</v>
      </c>
      <c r="O1178" s="6" t="n">
        <v>1.35</v>
      </c>
      <c r="P1178" s="43" t="n">
        <v>1.1</v>
      </c>
      <c r="Q1178" s="7" t="s">
        <v>45</v>
      </c>
      <c r="R1178" s="5" t="n">
        <v>0.85</v>
      </c>
      <c r="S1178" s="7" t="n">
        <v>1.35</v>
      </c>
      <c r="T1178" s="5" t="n">
        <v>2.2</v>
      </c>
      <c r="U1178" s="7" t="n">
        <v>2.7</v>
      </c>
      <c r="V1178" s="5" t="n">
        <v>0.5</v>
      </c>
      <c r="W1178" s="58" t="n">
        <v>0.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0" t="n">
        <v>0.3</v>
      </c>
    </row>
    <row r="1179" customFormat="false" ht="15" hidden="false" customHeight="true" outlineLevel="0" collapsed="false">
      <c r="A1179" s="1" t="s">
        <v>2473</v>
      </c>
      <c r="B1179" s="55" t="s">
        <v>2474</v>
      </c>
      <c r="C1179" s="2" t="s">
        <v>40</v>
      </c>
      <c r="D1179" s="66" t="s">
        <v>1892</v>
      </c>
      <c r="E1179" s="3" t="s">
        <v>194</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1.7</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0" t="n">
        <v>0.3</v>
      </c>
    </row>
    <row r="1180" customFormat="false" ht="15" hidden="false" customHeight="true" outlineLevel="0" collapsed="false">
      <c r="A1180" s="1" t="s">
        <v>2475</v>
      </c>
      <c r="B1180" s="55" t="s">
        <v>2476</v>
      </c>
      <c r="C1180" s="2" t="s">
        <v>40</v>
      </c>
      <c r="D1180" s="66" t="s">
        <v>1892</v>
      </c>
      <c r="E1180" s="3" t="s">
        <v>194</v>
      </c>
      <c r="F1180" s="2" t="s">
        <v>43</v>
      </c>
      <c r="G1180" s="4" t="s">
        <v>44</v>
      </c>
      <c r="H1180" s="57" t="s">
        <v>45</v>
      </c>
      <c r="I1180" s="6" t="n">
        <v>0.85</v>
      </c>
      <c r="J1180" s="6" t="n">
        <v>1.1</v>
      </c>
      <c r="K1180" s="7" t="n">
        <v>1.35</v>
      </c>
      <c r="L1180" s="57" t="s">
        <v>45</v>
      </c>
      <c r="M1180" s="6" t="n">
        <v>0.85</v>
      </c>
      <c r="N1180" s="6" t="n">
        <v>1.1</v>
      </c>
      <c r="O1180" s="6" t="n">
        <v>1.35</v>
      </c>
      <c r="P1180" s="43" t="n">
        <v>1.1</v>
      </c>
      <c r="Q1180" s="7" t="s">
        <v>45</v>
      </c>
      <c r="R1180" s="5" t="n">
        <v>0.85</v>
      </c>
      <c r="S1180" s="7" t="n">
        <v>1.35</v>
      </c>
      <c r="T1180" s="5" t="n">
        <v>0.85</v>
      </c>
      <c r="U1180" s="7" t="n">
        <v>1.35</v>
      </c>
      <c r="V1180" s="5" t="n">
        <v>0.5</v>
      </c>
      <c r="W1180" s="58" t="n">
        <v>0.5</v>
      </c>
      <c r="X1180" s="5" t="s">
        <v>45</v>
      </c>
      <c r="Y1180" s="58" t="s">
        <v>45</v>
      </c>
      <c r="Z1180" s="5" t="s">
        <v>45</v>
      </c>
      <c r="AA1180" s="7" t="s">
        <v>45</v>
      </c>
      <c r="AB1180" s="5" t="s">
        <v>45</v>
      </c>
      <c r="AC1180" s="7" t="s">
        <v>45</v>
      </c>
      <c r="AD1180" s="49" t="n">
        <v>0</v>
      </c>
      <c r="AE1180" s="61" t="n">
        <v>0</v>
      </c>
      <c r="AF1180" s="62" t="s">
        <v>45</v>
      </c>
      <c r="AG1180" s="63" t="s">
        <v>45</v>
      </c>
      <c r="AH1180" s="8" t="n">
        <v>0.1</v>
      </c>
      <c r="AI1180" s="64" t="n">
        <v>0.05</v>
      </c>
      <c r="AJ1180" s="90" t="n">
        <v>0.3</v>
      </c>
    </row>
    <row r="1181" customFormat="false" ht="15" hidden="false" customHeight="true" outlineLevel="0" collapsed="false">
      <c r="A1181" s="1" t="s">
        <v>2477</v>
      </c>
      <c r="B1181" s="55" t="s">
        <v>2478</v>
      </c>
      <c r="C1181" s="2" t="s">
        <v>199</v>
      </c>
      <c r="D1181" s="66" t="s">
        <v>1892</v>
      </c>
      <c r="E1181" s="3" t="s">
        <v>115</v>
      </c>
      <c r="F1181" s="2" t="s">
        <v>53</v>
      </c>
      <c r="G1181" s="4" t="s">
        <v>44</v>
      </c>
      <c r="H1181" s="5" t="n">
        <v>0.45</v>
      </c>
      <c r="I1181" s="6" t="n">
        <v>0.7</v>
      </c>
      <c r="J1181" s="6" t="n">
        <v>0.95</v>
      </c>
      <c r="K1181" s="7" t="n">
        <v>1.45</v>
      </c>
      <c r="L1181" s="5" t="n">
        <v>0.45</v>
      </c>
      <c r="M1181" s="6" t="n">
        <v>0.7</v>
      </c>
      <c r="N1181" s="6" t="n">
        <v>0.95</v>
      </c>
      <c r="O1181" s="6" t="n">
        <v>1.45</v>
      </c>
      <c r="P1181" s="43" t="n">
        <v>0.95</v>
      </c>
      <c r="Q1181" s="7" t="n">
        <v>1.1</v>
      </c>
      <c r="R1181" s="5" t="n">
        <v>0.7</v>
      </c>
      <c r="S1181" s="7" t="n">
        <v>1.45</v>
      </c>
      <c r="T1181" s="57" t="s">
        <v>45</v>
      </c>
      <c r="U1181" s="60" t="s">
        <v>45</v>
      </c>
      <c r="V1181" s="57" t="s">
        <v>45</v>
      </c>
      <c r="W1181" s="59" t="s">
        <v>45</v>
      </c>
      <c r="X1181" s="57" t="s">
        <v>45</v>
      </c>
      <c r="Y1181" s="59" t="s">
        <v>45</v>
      </c>
      <c r="Z1181" s="5" t="n">
        <v>0.4</v>
      </c>
      <c r="AA1181" s="7" t="n">
        <v>0.85</v>
      </c>
      <c r="AB1181" s="57" t="s">
        <v>45</v>
      </c>
      <c r="AC1181" s="60" t="s">
        <v>45</v>
      </c>
      <c r="AD1181" s="49" t="n">
        <v>0</v>
      </c>
      <c r="AE1181" s="61" t="n">
        <v>0</v>
      </c>
      <c r="AF1181" s="62" t="s">
        <v>45</v>
      </c>
      <c r="AG1181" s="63" t="s">
        <v>45</v>
      </c>
      <c r="AH1181" s="8" t="n">
        <v>0.1</v>
      </c>
      <c r="AI1181" s="64" t="n">
        <v>0.05</v>
      </c>
      <c r="AJ1181" s="90" t="n">
        <v>0.3</v>
      </c>
    </row>
    <row r="1182" customFormat="false" ht="15" hidden="false" customHeight="true" outlineLevel="0" collapsed="false">
      <c r="A1182" s="1" t="s">
        <v>2479</v>
      </c>
      <c r="B1182" s="55" t="s">
        <v>2480</v>
      </c>
      <c r="C1182" s="2" t="s">
        <v>40</v>
      </c>
      <c r="D1182" s="66" t="s">
        <v>1892</v>
      </c>
      <c r="E1182" s="3" t="s">
        <v>194</v>
      </c>
      <c r="F1182" s="2" t="s">
        <v>43</v>
      </c>
      <c r="G1182" s="4" t="s">
        <v>44</v>
      </c>
      <c r="H1182" s="5" t="s">
        <v>45</v>
      </c>
      <c r="I1182" s="6" t="n">
        <v>0.85</v>
      </c>
      <c r="J1182" s="6" t="n">
        <v>1.1</v>
      </c>
      <c r="K1182" s="7" t="n">
        <v>1.35</v>
      </c>
      <c r="L1182" s="5" t="s">
        <v>45</v>
      </c>
      <c r="M1182" s="6" t="n">
        <v>0.85</v>
      </c>
      <c r="N1182" s="6" t="n">
        <v>1.1</v>
      </c>
      <c r="O1182" s="6" t="n">
        <v>1.35</v>
      </c>
      <c r="P1182" s="43" t="n">
        <v>1.1</v>
      </c>
      <c r="Q1182" s="7" t="s">
        <v>45</v>
      </c>
      <c r="R1182" s="5" t="n">
        <v>0.85</v>
      </c>
      <c r="S1182" s="7" t="n">
        <v>1.35</v>
      </c>
      <c r="T1182" s="57" t="s">
        <v>45</v>
      </c>
      <c r="U1182" s="60" t="s">
        <v>45</v>
      </c>
      <c r="V1182" s="5" t="n">
        <v>0.5</v>
      </c>
      <c r="W1182" s="58" t="n">
        <v>0.5</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0" t="n">
        <v>0.3</v>
      </c>
    </row>
    <row r="1183" customFormat="false" ht="15" hidden="false" customHeight="true" outlineLevel="0" collapsed="false">
      <c r="A1183" s="1" t="s">
        <v>2481</v>
      </c>
      <c r="B1183" s="55" t="s">
        <v>2482</v>
      </c>
      <c r="C1183" s="2" t="s">
        <v>40</v>
      </c>
      <c r="D1183" s="66" t="s">
        <v>1892</v>
      </c>
      <c r="E1183" s="3" t="s">
        <v>56</v>
      </c>
      <c r="F1183" s="2" t="s">
        <v>43</v>
      </c>
      <c r="G1183" s="4" t="s">
        <v>44</v>
      </c>
      <c r="H1183" s="5" t="s">
        <v>45</v>
      </c>
      <c r="I1183" s="6" t="n">
        <v>7</v>
      </c>
      <c r="J1183" s="6" t="n">
        <v>8</v>
      </c>
      <c r="K1183" s="7" t="n">
        <v>9</v>
      </c>
      <c r="L1183" s="57" t="s">
        <v>45</v>
      </c>
      <c r="M1183" s="6" t="n">
        <v>7</v>
      </c>
      <c r="N1183" s="6" t="n">
        <v>8</v>
      </c>
      <c r="O1183" s="6" t="n">
        <v>9</v>
      </c>
      <c r="P1183" s="43" t="n">
        <v>8</v>
      </c>
      <c r="Q1183" s="7" t="s">
        <v>45</v>
      </c>
      <c r="R1183" s="5" t="n">
        <v>7</v>
      </c>
      <c r="S1183" s="7" t="n">
        <v>9</v>
      </c>
      <c r="T1183" s="5" t="n">
        <v>7</v>
      </c>
      <c r="U1183" s="7" t="n">
        <v>9</v>
      </c>
      <c r="V1183" s="5" t="n">
        <v>7</v>
      </c>
      <c r="W1183" s="58" t="n">
        <v>9</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0" t="n">
        <v>0.3</v>
      </c>
    </row>
    <row r="1184" customFormat="false" ht="15" hidden="false" customHeight="true" outlineLevel="0" collapsed="false">
      <c r="A1184" s="1" t="s">
        <v>2483</v>
      </c>
      <c r="B1184" s="2" t="s">
        <v>2484</v>
      </c>
      <c r="C1184" s="2" t="s">
        <v>40</v>
      </c>
      <c r="D1184" s="2" t="s">
        <v>1892</v>
      </c>
      <c r="E1184" s="3" t="s">
        <v>42</v>
      </c>
      <c r="F1184" s="2" t="s">
        <v>43</v>
      </c>
      <c r="G1184" s="4" t="s">
        <v>44</v>
      </c>
      <c r="H1184" s="57" t="s">
        <v>45</v>
      </c>
      <c r="I1184" s="6" t="n">
        <v>0.85</v>
      </c>
      <c r="J1184" s="6" t="n">
        <v>1.05</v>
      </c>
      <c r="K1184" s="7" t="n">
        <v>1.25</v>
      </c>
      <c r="L1184" s="57" t="s">
        <v>45</v>
      </c>
      <c r="M1184" s="6" t="n">
        <v>0.85</v>
      </c>
      <c r="N1184" s="6" t="n">
        <v>1.05</v>
      </c>
      <c r="O1184" s="6" t="n">
        <v>1.25</v>
      </c>
      <c r="P1184" s="43" t="n">
        <v>1.05</v>
      </c>
      <c r="Q1184" s="7" t="s">
        <v>45</v>
      </c>
      <c r="R1184" s="5" t="n">
        <v>0.85</v>
      </c>
      <c r="S1184" s="7" t="n">
        <v>1.25</v>
      </c>
      <c r="T1184" s="57" t="s">
        <v>45</v>
      </c>
      <c r="U1184" s="60" t="s">
        <v>45</v>
      </c>
      <c r="V1184" s="5" t="n">
        <v>0.85</v>
      </c>
      <c r="W1184" s="58" t="n">
        <v>1.25</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0" t="n">
        <v>0.3</v>
      </c>
    </row>
    <row r="1185" customFormat="false" ht="15" hidden="false" customHeight="true" outlineLevel="0" collapsed="false">
      <c r="A1185" s="1" t="s">
        <v>2485</v>
      </c>
      <c r="B1185" s="55" t="s">
        <v>2486</v>
      </c>
      <c r="C1185" s="2" t="s">
        <v>40</v>
      </c>
      <c r="D1185" s="66" t="s">
        <v>1892</v>
      </c>
      <c r="E1185" s="3" t="s">
        <v>56</v>
      </c>
      <c r="F1185" s="2" t="s">
        <v>43</v>
      </c>
      <c r="G1185" s="4" t="s">
        <v>44</v>
      </c>
      <c r="H1185" s="5" t="s">
        <v>45</v>
      </c>
      <c r="I1185" s="6" t="n">
        <v>7</v>
      </c>
      <c r="J1185" s="6" t="n">
        <v>8</v>
      </c>
      <c r="K1185" s="7" t="n">
        <v>9</v>
      </c>
      <c r="L1185" s="57" t="s">
        <v>45</v>
      </c>
      <c r="M1185" s="6" t="n">
        <v>7</v>
      </c>
      <c r="N1185" s="6" t="n">
        <v>8</v>
      </c>
      <c r="O1185" s="6" t="n">
        <v>9</v>
      </c>
      <c r="P1185" s="43" t="n">
        <v>8</v>
      </c>
      <c r="Q1185" s="7" t="s">
        <v>45</v>
      </c>
      <c r="R1185" s="5" t="n">
        <v>7</v>
      </c>
      <c r="S1185" s="7" t="n">
        <v>9</v>
      </c>
      <c r="T1185" s="5" t="n">
        <v>7</v>
      </c>
      <c r="U1185" s="7" t="n">
        <v>9</v>
      </c>
      <c r="V1185" s="5" t="n">
        <v>7</v>
      </c>
      <c r="W1185" s="58" t="n">
        <v>9</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0" t="n">
        <v>0.3</v>
      </c>
    </row>
    <row r="1186" customFormat="false" ht="15" hidden="false" customHeight="true" outlineLevel="0" collapsed="false">
      <c r="A1186" s="1" t="s">
        <v>2487</v>
      </c>
      <c r="B1186" s="2" t="s">
        <v>2488</v>
      </c>
      <c r="C1186" s="2" t="s">
        <v>40</v>
      </c>
      <c r="D1186" s="2" t="s">
        <v>1892</v>
      </c>
      <c r="E1186" s="3" t="s">
        <v>56</v>
      </c>
      <c r="F1186" s="2" t="s">
        <v>43</v>
      </c>
      <c r="G1186" s="4" t="s">
        <v>44</v>
      </c>
      <c r="H1186" s="57" t="s">
        <v>45</v>
      </c>
      <c r="I1186" s="6" t="n">
        <v>7</v>
      </c>
      <c r="J1186" s="6" t="n">
        <v>8</v>
      </c>
      <c r="K1186" s="7" t="n">
        <v>9</v>
      </c>
      <c r="L1186" s="57" t="s">
        <v>45</v>
      </c>
      <c r="M1186" s="6" t="n">
        <v>7</v>
      </c>
      <c r="N1186" s="6" t="n">
        <v>8</v>
      </c>
      <c r="O1186" s="6" t="n">
        <v>9</v>
      </c>
      <c r="P1186" s="43" t="n">
        <v>8</v>
      </c>
      <c r="Q1186" s="60"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4" t="n">
        <v>0</v>
      </c>
      <c r="AF1186" s="62" t="s">
        <v>45</v>
      </c>
      <c r="AG1186" s="63" t="s">
        <v>45</v>
      </c>
      <c r="AH1186" s="8" t="n">
        <v>0.1</v>
      </c>
      <c r="AI1186" s="64" t="n">
        <v>0.05</v>
      </c>
      <c r="AJ1186" s="90" t="n">
        <v>0.3</v>
      </c>
    </row>
    <row r="1187" customFormat="false" ht="15" hidden="false" customHeight="true" outlineLevel="0" collapsed="false">
      <c r="A1187" s="1" t="s">
        <v>2489</v>
      </c>
      <c r="B1187" s="2" t="s">
        <v>2490</v>
      </c>
      <c r="C1187" s="2" t="s">
        <v>40</v>
      </c>
      <c r="D1187" s="2" t="s">
        <v>1892</v>
      </c>
      <c r="E1187" s="3" t="s">
        <v>56</v>
      </c>
      <c r="F1187" s="2" t="s">
        <v>43</v>
      </c>
      <c r="G1187" s="4" t="s">
        <v>44</v>
      </c>
      <c r="H1187" s="57" t="s">
        <v>45</v>
      </c>
      <c r="I1187" s="6" t="n">
        <v>7</v>
      </c>
      <c r="J1187" s="6" t="n">
        <v>8</v>
      </c>
      <c r="K1187" s="7" t="n">
        <v>9</v>
      </c>
      <c r="L1187" s="57" t="s">
        <v>45</v>
      </c>
      <c r="M1187" s="6" t="n">
        <v>7</v>
      </c>
      <c r="N1187" s="6" t="n">
        <v>8</v>
      </c>
      <c r="O1187" s="6" t="n">
        <v>9</v>
      </c>
      <c r="P1187" s="43" t="n">
        <v>8</v>
      </c>
      <c r="Q1187" s="60" t="s">
        <v>45</v>
      </c>
      <c r="R1187" s="5" t="n">
        <v>7</v>
      </c>
      <c r="S1187" s="7" t="n">
        <v>9</v>
      </c>
      <c r="T1187" s="5" t="n">
        <v>7</v>
      </c>
      <c r="U1187" s="7" t="n">
        <v>9</v>
      </c>
      <c r="V1187" s="5" t="n">
        <v>7</v>
      </c>
      <c r="W1187" s="58" t="n">
        <v>9</v>
      </c>
      <c r="X1187" s="57" t="s">
        <v>45</v>
      </c>
      <c r="Y1187" s="59" t="s">
        <v>45</v>
      </c>
      <c r="Z1187" s="57" t="s">
        <v>45</v>
      </c>
      <c r="AA1187" s="60" t="s">
        <v>45</v>
      </c>
      <c r="AB1187" s="57" t="s">
        <v>45</v>
      </c>
      <c r="AC1187" s="60" t="s">
        <v>45</v>
      </c>
      <c r="AD1187" s="49" t="n">
        <v>0</v>
      </c>
      <c r="AE1187" s="64" t="n">
        <v>0</v>
      </c>
      <c r="AF1187" s="62" t="s">
        <v>45</v>
      </c>
      <c r="AG1187" s="63" t="s">
        <v>45</v>
      </c>
      <c r="AH1187" s="8" t="n">
        <v>0.1</v>
      </c>
      <c r="AI1187" s="64" t="n">
        <v>0.05</v>
      </c>
      <c r="AJ1187" s="90" t="n">
        <v>0.3</v>
      </c>
    </row>
    <row r="1188" customFormat="false" ht="15" hidden="false" customHeight="true" outlineLevel="0" collapsed="false">
      <c r="A1188" s="1" t="s">
        <v>2491</v>
      </c>
      <c r="B1188" s="2" t="s">
        <v>2492</v>
      </c>
      <c r="C1188" s="2" t="s">
        <v>40</v>
      </c>
      <c r="D1188" s="2" t="s">
        <v>1892</v>
      </c>
      <c r="E1188" s="3" t="s">
        <v>56</v>
      </c>
      <c r="F1188" s="2" t="s">
        <v>43</v>
      </c>
      <c r="G1188" s="4" t="s">
        <v>44</v>
      </c>
      <c r="H1188" s="57" t="s">
        <v>45</v>
      </c>
      <c r="I1188" s="6" t="n">
        <v>7</v>
      </c>
      <c r="J1188" s="6" t="n">
        <v>8</v>
      </c>
      <c r="K1188" s="7" t="n">
        <v>9</v>
      </c>
      <c r="L1188" s="57" t="s">
        <v>45</v>
      </c>
      <c r="M1188" s="6" t="n">
        <v>7</v>
      </c>
      <c r="N1188" s="6" t="n">
        <v>8</v>
      </c>
      <c r="O1188" s="6" t="n">
        <v>9</v>
      </c>
      <c r="P1188" s="43" t="n">
        <v>8</v>
      </c>
      <c r="Q1188" s="7" t="s">
        <v>45</v>
      </c>
      <c r="R1188" s="5" t="n">
        <v>7</v>
      </c>
      <c r="S1188" s="7" t="n">
        <v>9</v>
      </c>
      <c r="T1188" s="57" t="s">
        <v>45</v>
      </c>
      <c r="U1188" s="60" t="s">
        <v>45</v>
      </c>
      <c r="V1188" s="5" t="n">
        <v>1</v>
      </c>
      <c r="W1188" s="58" t="n">
        <v>1</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0" t="n">
        <v>0.3</v>
      </c>
    </row>
    <row r="1189" customFormat="false" ht="15" hidden="false" customHeight="true" outlineLevel="0" collapsed="false">
      <c r="A1189" s="1" t="s">
        <v>2493</v>
      </c>
      <c r="B1189" s="55" t="s">
        <v>2494</v>
      </c>
      <c r="C1189" s="2" t="s">
        <v>40</v>
      </c>
      <c r="D1189" s="2" t="s">
        <v>1892</v>
      </c>
      <c r="E1189" s="3" t="s">
        <v>115</v>
      </c>
      <c r="F1189" s="2" t="s">
        <v>43</v>
      </c>
      <c r="G1189" s="4" t="s">
        <v>44</v>
      </c>
      <c r="H1189" s="5" t="s">
        <v>45</v>
      </c>
      <c r="I1189" s="6" t="n">
        <v>0.85</v>
      </c>
      <c r="J1189" s="6" t="n">
        <v>1.05</v>
      </c>
      <c r="K1189" s="7" t="n">
        <v>1.25</v>
      </c>
      <c r="L1189" s="5" t="s">
        <v>45</v>
      </c>
      <c r="M1189" s="6" t="n">
        <v>0.85</v>
      </c>
      <c r="N1189" s="6" t="n">
        <v>1.05</v>
      </c>
      <c r="O1189" s="6" t="n">
        <v>1.25</v>
      </c>
      <c r="P1189" s="43" t="n">
        <v>1.05</v>
      </c>
      <c r="Q1189" s="7" t="s">
        <v>45</v>
      </c>
      <c r="R1189" s="5" t="n">
        <v>0.85</v>
      </c>
      <c r="S1189" s="7" t="n">
        <v>1.25</v>
      </c>
      <c r="T1189" s="5" t="n">
        <v>0.85</v>
      </c>
      <c r="U1189" s="7" t="n">
        <v>1.25</v>
      </c>
      <c r="V1189" s="5" t="n">
        <v>0.85</v>
      </c>
      <c r="W1189" s="58" t="n">
        <v>1.25</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0" t="n">
        <v>0.3</v>
      </c>
    </row>
    <row r="1190" customFormat="false" ht="15" hidden="false" customHeight="true" outlineLevel="0" collapsed="false">
      <c r="A1190" s="1" t="s">
        <v>2495</v>
      </c>
      <c r="B1190" s="55" t="s">
        <v>2496</v>
      </c>
      <c r="C1190" s="2" t="s">
        <v>40</v>
      </c>
      <c r="D1190" s="2" t="s">
        <v>1892</v>
      </c>
      <c r="E1190" s="3" t="s">
        <v>115</v>
      </c>
      <c r="F1190" s="2" t="s">
        <v>43</v>
      </c>
      <c r="G1190" s="4" t="s">
        <v>44</v>
      </c>
      <c r="H1190" s="5" t="s">
        <v>45</v>
      </c>
      <c r="I1190" s="6" t="n">
        <v>0.85</v>
      </c>
      <c r="J1190" s="6" t="n">
        <v>1.05</v>
      </c>
      <c r="K1190" s="7" t="n">
        <v>1.25</v>
      </c>
      <c r="L1190" s="57" t="s">
        <v>45</v>
      </c>
      <c r="M1190" s="6" t="n">
        <v>0.85</v>
      </c>
      <c r="N1190" s="6" t="n">
        <v>1.05</v>
      </c>
      <c r="O1190" s="6" t="n">
        <v>1.25</v>
      </c>
      <c r="P1190" s="43" t="n">
        <v>1.05</v>
      </c>
      <c r="Q1190" s="7" t="s">
        <v>45</v>
      </c>
      <c r="R1190" s="5" t="n">
        <v>0.85</v>
      </c>
      <c r="S1190" s="7" t="n">
        <v>1.25</v>
      </c>
      <c r="T1190" s="5" t="n">
        <v>0.85</v>
      </c>
      <c r="U1190" s="7" t="n">
        <v>1.25</v>
      </c>
      <c r="V1190" s="5" t="n">
        <v>0.85</v>
      </c>
      <c r="W1190" s="58" t="n">
        <v>1.2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0" t="n">
        <v>0.3</v>
      </c>
    </row>
    <row r="1191" customFormat="false" ht="15" hidden="false" customHeight="true" outlineLevel="0" collapsed="false">
      <c r="A1191" s="1" t="s">
        <v>2497</v>
      </c>
      <c r="B1191" s="55" t="s">
        <v>2498</v>
      </c>
      <c r="C1191" s="2" t="s">
        <v>40</v>
      </c>
      <c r="D1191" s="2" t="s">
        <v>1892</v>
      </c>
      <c r="E1191" s="3" t="s">
        <v>115</v>
      </c>
      <c r="F1191" s="2" t="s">
        <v>43</v>
      </c>
      <c r="G1191" s="4" t="s">
        <v>44</v>
      </c>
      <c r="H1191" s="5" t="s">
        <v>45</v>
      </c>
      <c r="I1191" s="6" t="n">
        <v>0.85</v>
      </c>
      <c r="J1191" s="6" t="n">
        <v>1.05</v>
      </c>
      <c r="K1191" s="7" t="n">
        <v>1.25</v>
      </c>
      <c r="L1191" s="5" t="s">
        <v>45</v>
      </c>
      <c r="M1191" s="6" t="n">
        <v>0.85</v>
      </c>
      <c r="N1191" s="6" t="n">
        <v>1.05</v>
      </c>
      <c r="O1191" s="6" t="n">
        <v>1.25</v>
      </c>
      <c r="P1191" s="43" t="n">
        <v>1.05</v>
      </c>
      <c r="Q1191" s="7" t="s">
        <v>45</v>
      </c>
      <c r="R1191" s="5" t="n">
        <v>0.85</v>
      </c>
      <c r="S1191" s="7" t="n">
        <v>1.25</v>
      </c>
      <c r="T1191" s="57" t="s">
        <v>45</v>
      </c>
      <c r="U1191" s="60" t="s">
        <v>45</v>
      </c>
      <c r="V1191" s="5" t="n">
        <v>0.1</v>
      </c>
      <c r="W1191" s="58" t="n">
        <v>0.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0" t="n">
        <v>0.3</v>
      </c>
    </row>
    <row r="1192" customFormat="false" ht="15" hidden="false" customHeight="true" outlineLevel="0" collapsed="false">
      <c r="A1192" s="1" t="s">
        <v>2499</v>
      </c>
      <c r="B1192" s="2" t="s">
        <v>2500</v>
      </c>
      <c r="C1192" s="2" t="s">
        <v>40</v>
      </c>
      <c r="D1192" s="2" t="s">
        <v>1892</v>
      </c>
      <c r="E1192" s="3" t="s">
        <v>42</v>
      </c>
      <c r="F1192" s="2" t="s">
        <v>43</v>
      </c>
      <c r="G1192" s="4" t="s">
        <v>44</v>
      </c>
      <c r="H1192" s="57" t="s">
        <v>45</v>
      </c>
      <c r="I1192" s="6" t="n">
        <v>0.85</v>
      </c>
      <c r="J1192" s="6" t="n">
        <v>1.05</v>
      </c>
      <c r="K1192" s="7" t="n">
        <v>1.25</v>
      </c>
      <c r="L1192" s="57" t="s">
        <v>45</v>
      </c>
      <c r="M1192" s="6" t="n">
        <v>0.85</v>
      </c>
      <c r="N1192" s="6" t="n">
        <v>1.05</v>
      </c>
      <c r="O1192" s="6" t="n">
        <v>1.25</v>
      </c>
      <c r="P1192" s="43" t="n">
        <v>1.05</v>
      </c>
      <c r="Q1192" s="7" t="s">
        <v>45</v>
      </c>
      <c r="R1192" s="5" t="n">
        <v>0.85</v>
      </c>
      <c r="S1192" s="7" t="n">
        <v>1.25</v>
      </c>
      <c r="T1192" s="57" t="s">
        <v>45</v>
      </c>
      <c r="U1192" s="60" t="s">
        <v>4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0" t="n">
        <v>0.3</v>
      </c>
    </row>
    <row r="1193" customFormat="false" ht="15" hidden="false" customHeight="true" outlineLevel="0" collapsed="false">
      <c r="A1193" s="1" t="s">
        <v>2501</v>
      </c>
      <c r="B1193" s="55" t="s">
        <v>2502</v>
      </c>
      <c r="C1193" s="2" t="s">
        <v>40</v>
      </c>
      <c r="D1193" s="2" t="s">
        <v>1892</v>
      </c>
      <c r="E1193" s="3" t="s">
        <v>115</v>
      </c>
      <c r="F1193" s="2" t="s">
        <v>43</v>
      </c>
      <c r="G1193" s="4" t="s">
        <v>44</v>
      </c>
      <c r="H1193" s="5" t="s">
        <v>45</v>
      </c>
      <c r="I1193" s="6" t="n">
        <v>0.85</v>
      </c>
      <c r="J1193" s="6" t="n">
        <v>1.05</v>
      </c>
      <c r="K1193" s="7" t="n">
        <v>1.25</v>
      </c>
      <c r="L1193" s="57" t="s">
        <v>45</v>
      </c>
      <c r="M1193" s="6" t="n">
        <v>0.85</v>
      </c>
      <c r="N1193" s="6" t="n">
        <v>1.05</v>
      </c>
      <c r="O1193" s="6" t="n">
        <v>1.25</v>
      </c>
      <c r="P1193" s="43" t="n">
        <v>1.05</v>
      </c>
      <c r="Q1193" s="7" t="s">
        <v>45</v>
      </c>
      <c r="R1193" s="5" t="n">
        <v>0.85</v>
      </c>
      <c r="S1193" s="7" t="n">
        <v>1.25</v>
      </c>
      <c r="T1193" s="5" t="n">
        <v>0.85</v>
      </c>
      <c r="U1193" s="7" t="n">
        <v>1.2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0" t="n">
        <v>0.3</v>
      </c>
    </row>
    <row r="1194" customFormat="false" ht="15" hidden="false" customHeight="true" outlineLevel="0" collapsed="false">
      <c r="A1194" s="65" t="s">
        <v>2503</v>
      </c>
      <c r="B1194" s="55" t="s">
        <v>2504</v>
      </c>
      <c r="C1194" s="2" t="s">
        <v>40</v>
      </c>
      <c r="D1194" s="2" t="s">
        <v>1892</v>
      </c>
      <c r="E1194" s="2" t="s">
        <v>115</v>
      </c>
      <c r="F1194" s="2" t="s">
        <v>43</v>
      </c>
      <c r="G1194" s="4" t="s">
        <v>44</v>
      </c>
      <c r="H1194" s="57"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1</v>
      </c>
      <c r="W1194" s="58"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0" t="n">
        <v>0.3</v>
      </c>
    </row>
    <row r="1195" customFormat="false" ht="15" hidden="false" customHeight="true" outlineLevel="0" collapsed="false">
      <c r="A1195" s="74" t="s">
        <v>2505</v>
      </c>
      <c r="B1195" s="55" t="s">
        <v>2506</v>
      </c>
      <c r="C1195" s="2" t="s">
        <v>40</v>
      </c>
      <c r="D1195" s="2" t="s">
        <v>1892</v>
      </c>
      <c r="E1195" s="3" t="s">
        <v>115</v>
      </c>
      <c r="F1195" s="66" t="s">
        <v>43</v>
      </c>
      <c r="G1195" s="67" t="s">
        <v>44</v>
      </c>
      <c r="H1195" s="68" t="s">
        <v>45</v>
      </c>
      <c r="I1195" s="6" t="n">
        <v>0.85</v>
      </c>
      <c r="J1195" s="6" t="n">
        <v>1.05</v>
      </c>
      <c r="K1195" s="7" t="n">
        <v>1.25</v>
      </c>
      <c r="L1195" s="5" t="s">
        <v>45</v>
      </c>
      <c r="M1195" s="6" t="n">
        <v>0.85</v>
      </c>
      <c r="N1195" s="6" t="n">
        <v>1.05</v>
      </c>
      <c r="O1195" s="6" t="n">
        <v>1.25</v>
      </c>
      <c r="P1195" s="43" t="n">
        <v>1.05</v>
      </c>
      <c r="Q1195" s="7" t="s">
        <v>45</v>
      </c>
      <c r="R1195" s="5" t="n">
        <v>0.85</v>
      </c>
      <c r="S1195" s="7" t="n">
        <v>1.25</v>
      </c>
      <c r="T1195" s="57" t="s">
        <v>45</v>
      </c>
      <c r="U1195" s="60" t="s">
        <v>45</v>
      </c>
      <c r="V1195" s="5" t="n">
        <v>0.85</v>
      </c>
      <c r="W1195" s="58" t="n">
        <v>1.25</v>
      </c>
      <c r="X1195" s="68" t="s">
        <v>45</v>
      </c>
      <c r="Y1195" s="70" t="s">
        <v>45</v>
      </c>
      <c r="Z1195" s="68" t="s">
        <v>45</v>
      </c>
      <c r="AA1195" s="71" t="s">
        <v>45</v>
      </c>
      <c r="AB1195" s="68" t="s">
        <v>45</v>
      </c>
      <c r="AC1195" s="71" t="s">
        <v>45</v>
      </c>
      <c r="AD1195" s="49" t="n">
        <v>0</v>
      </c>
      <c r="AE1195" s="61" t="n">
        <v>0</v>
      </c>
      <c r="AF1195" s="72" t="s">
        <v>45</v>
      </c>
      <c r="AG1195" s="73" t="s">
        <v>45</v>
      </c>
      <c r="AH1195" s="8" t="n">
        <v>0.1</v>
      </c>
      <c r="AI1195" s="9" t="n">
        <v>0.05</v>
      </c>
      <c r="AJ1195" s="139" t="n">
        <v>0.3</v>
      </c>
    </row>
    <row r="1196" customFormat="false" ht="15" hidden="false" customHeight="true" outlineLevel="0" collapsed="false">
      <c r="A1196" s="65" t="s">
        <v>2507</v>
      </c>
      <c r="B1196" s="55" t="s">
        <v>2508</v>
      </c>
      <c r="C1196" s="2" t="s">
        <v>40</v>
      </c>
      <c r="D1196" s="2" t="s">
        <v>1892</v>
      </c>
      <c r="E1196" s="2" t="s">
        <v>115</v>
      </c>
      <c r="F1196" s="2" t="s">
        <v>43</v>
      </c>
      <c r="G1196" s="4" t="s">
        <v>44</v>
      </c>
      <c r="H1196" s="57"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1</v>
      </c>
      <c r="W1196" s="58" t="n">
        <v>0.1</v>
      </c>
      <c r="X1196" s="57" t="s">
        <v>45</v>
      </c>
      <c r="Y1196" s="59" t="s">
        <v>45</v>
      </c>
      <c r="Z1196" s="57" t="s">
        <v>45</v>
      </c>
      <c r="AA1196" s="60" t="s">
        <v>45</v>
      </c>
      <c r="AB1196" s="57" t="s">
        <v>45</v>
      </c>
      <c r="AC1196" s="60" t="s">
        <v>45</v>
      </c>
      <c r="AD1196" s="49" t="n">
        <v>0</v>
      </c>
      <c r="AE1196" s="61" t="n">
        <v>0</v>
      </c>
      <c r="AF1196" s="62" t="s">
        <v>45</v>
      </c>
      <c r="AG1196" s="63" t="s">
        <v>45</v>
      </c>
      <c r="AH1196" s="8" t="n">
        <v>0.1</v>
      </c>
      <c r="AI1196" s="9" t="n">
        <v>0.05</v>
      </c>
      <c r="AJ1196" s="139" t="n">
        <v>0.3</v>
      </c>
    </row>
    <row r="1197" customFormat="false" ht="15" hidden="false" customHeight="true" outlineLevel="0" collapsed="false">
      <c r="A1197" s="74" t="s">
        <v>2509</v>
      </c>
      <c r="B1197" s="55" t="s">
        <v>2510</v>
      </c>
      <c r="C1197" s="2" t="s">
        <v>40</v>
      </c>
      <c r="D1197" s="2" t="s">
        <v>1892</v>
      </c>
      <c r="E1197" s="3" t="s">
        <v>115</v>
      </c>
      <c r="F1197" s="66" t="s">
        <v>43</v>
      </c>
      <c r="G1197" s="67" t="s">
        <v>44</v>
      </c>
      <c r="H1197" s="68" t="s">
        <v>45</v>
      </c>
      <c r="I1197" s="6" t="n">
        <v>0.85</v>
      </c>
      <c r="J1197" s="6" t="n">
        <v>1.05</v>
      </c>
      <c r="K1197" s="7" t="n">
        <v>1.25</v>
      </c>
      <c r="L1197" s="5" t="s">
        <v>45</v>
      </c>
      <c r="M1197" s="6" t="n">
        <v>0.85</v>
      </c>
      <c r="N1197" s="6" t="n">
        <v>1.05</v>
      </c>
      <c r="O1197" s="6" t="n">
        <v>1.25</v>
      </c>
      <c r="P1197" s="43" t="n">
        <v>1.05</v>
      </c>
      <c r="Q1197" s="7" t="s">
        <v>45</v>
      </c>
      <c r="R1197" s="5" t="n">
        <v>0.85</v>
      </c>
      <c r="S1197" s="7" t="n">
        <v>1.25</v>
      </c>
      <c r="T1197" s="5" t="n">
        <v>0.85</v>
      </c>
      <c r="U1197" s="7" t="n">
        <v>1.25</v>
      </c>
      <c r="V1197" s="5" t="n">
        <v>0.85</v>
      </c>
      <c r="W1197" s="58" t="n">
        <v>1.25</v>
      </c>
      <c r="X1197" s="68" t="s">
        <v>45</v>
      </c>
      <c r="Y1197" s="70" t="s">
        <v>45</v>
      </c>
      <c r="Z1197" s="68" t="s">
        <v>45</v>
      </c>
      <c r="AA1197" s="71" t="s">
        <v>45</v>
      </c>
      <c r="AB1197" s="68" t="s">
        <v>45</v>
      </c>
      <c r="AC1197" s="71" t="s">
        <v>45</v>
      </c>
      <c r="AD1197" s="49" t="n">
        <v>0</v>
      </c>
      <c r="AE1197" s="61" t="n">
        <v>0</v>
      </c>
      <c r="AF1197" s="72" t="s">
        <v>45</v>
      </c>
      <c r="AG1197" s="73" t="s">
        <v>45</v>
      </c>
      <c r="AH1197" s="8" t="n">
        <v>0.1</v>
      </c>
      <c r="AI1197" s="9" t="n">
        <v>0.05</v>
      </c>
      <c r="AJ1197" s="139" t="n">
        <v>0.3</v>
      </c>
    </row>
    <row r="1198" customFormat="false" ht="15" hidden="false" customHeight="true" outlineLevel="0" collapsed="false">
      <c r="A1198" s="65" t="s">
        <v>2511</v>
      </c>
      <c r="B1198" s="55" t="s">
        <v>2512</v>
      </c>
      <c r="C1198" s="2" t="s">
        <v>40</v>
      </c>
      <c r="D1198" s="2" t="s">
        <v>1892</v>
      </c>
      <c r="E1198" s="2" t="s">
        <v>115</v>
      </c>
      <c r="F1198" s="2" t="s">
        <v>43</v>
      </c>
      <c r="G1198" s="4" t="s">
        <v>44</v>
      </c>
      <c r="H1198" s="57" t="s">
        <v>45</v>
      </c>
      <c r="I1198" s="6" t="n">
        <v>0.85</v>
      </c>
      <c r="J1198" s="6" t="n">
        <v>1.05</v>
      </c>
      <c r="K1198" s="7" t="n">
        <v>1.25</v>
      </c>
      <c r="L1198" s="5" t="s">
        <v>45</v>
      </c>
      <c r="M1198" s="6" t="n">
        <v>0.85</v>
      </c>
      <c r="N1198" s="6" t="n">
        <v>1.05</v>
      </c>
      <c r="O1198" s="6" t="n">
        <v>1.25</v>
      </c>
      <c r="P1198" s="43" t="n">
        <v>1.05</v>
      </c>
      <c r="Q1198" s="7" t="s">
        <v>45</v>
      </c>
      <c r="R1198" s="5" t="n">
        <v>0.85</v>
      </c>
      <c r="S1198" s="7" t="n">
        <v>1.25</v>
      </c>
      <c r="T1198" s="5" t="n">
        <v>0.85</v>
      </c>
      <c r="U1198" s="7" t="n">
        <v>1.25</v>
      </c>
      <c r="V1198" s="5" t="n">
        <v>0.1</v>
      </c>
      <c r="W1198" s="58" t="n">
        <v>0.1</v>
      </c>
      <c r="X1198" s="57" t="s">
        <v>45</v>
      </c>
      <c r="Y1198" s="59" t="s">
        <v>45</v>
      </c>
      <c r="Z1198" s="57" t="s">
        <v>45</v>
      </c>
      <c r="AA1198" s="60" t="s">
        <v>45</v>
      </c>
      <c r="AB1198" s="57" t="s">
        <v>45</v>
      </c>
      <c r="AC1198" s="60" t="s">
        <v>45</v>
      </c>
      <c r="AD1198" s="49" t="n">
        <v>0</v>
      </c>
      <c r="AE1198" s="61" t="n">
        <v>0</v>
      </c>
      <c r="AF1198" s="62" t="s">
        <v>45</v>
      </c>
      <c r="AG1198" s="63" t="s">
        <v>45</v>
      </c>
      <c r="AH1198" s="8" t="n">
        <v>0.1</v>
      </c>
      <c r="AI1198" s="9" t="n">
        <v>0.05</v>
      </c>
      <c r="AJ1198" s="139" t="n">
        <v>0.3</v>
      </c>
    </row>
    <row r="1199" customFormat="false" ht="15" hidden="false" customHeight="true" outlineLevel="0" collapsed="false">
      <c r="A1199" s="65" t="s">
        <v>2513</v>
      </c>
      <c r="B1199" s="55" t="s">
        <v>2514</v>
      </c>
      <c r="C1199" s="2" t="s">
        <v>40</v>
      </c>
      <c r="D1199" s="2" t="s">
        <v>1892</v>
      </c>
      <c r="E1199" s="2" t="s">
        <v>115</v>
      </c>
      <c r="F1199" s="2" t="s">
        <v>43</v>
      </c>
      <c r="G1199" s="4" t="s">
        <v>44</v>
      </c>
      <c r="H1199" s="57"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1</v>
      </c>
      <c r="W1199" s="7"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9" t="n">
        <v>0.3</v>
      </c>
    </row>
    <row r="1200" customFormat="false" ht="15" hidden="false" customHeight="true" outlineLevel="0" collapsed="false">
      <c r="A1200" s="74" t="s">
        <v>2515</v>
      </c>
      <c r="B1200" s="55" t="s">
        <v>2516</v>
      </c>
      <c r="C1200" s="2" t="s">
        <v>40</v>
      </c>
      <c r="D1200" s="2" t="s">
        <v>1892</v>
      </c>
      <c r="E1200" s="3" t="s">
        <v>115</v>
      </c>
      <c r="F1200" s="66" t="s">
        <v>43</v>
      </c>
      <c r="G1200" s="67" t="s">
        <v>44</v>
      </c>
      <c r="H1200" s="68" t="s">
        <v>45</v>
      </c>
      <c r="I1200" s="6" t="n">
        <v>0.85</v>
      </c>
      <c r="J1200" s="6" t="n">
        <v>1.05</v>
      </c>
      <c r="K1200" s="7" t="n">
        <v>1.25</v>
      </c>
      <c r="L1200" s="57" t="s">
        <v>45</v>
      </c>
      <c r="M1200" s="6" t="n">
        <v>0.85</v>
      </c>
      <c r="N1200" s="6" t="n">
        <v>1.05</v>
      </c>
      <c r="O1200" s="6" t="n">
        <v>1.25</v>
      </c>
      <c r="P1200" s="43" t="n">
        <v>1.05</v>
      </c>
      <c r="Q1200" s="7" t="s">
        <v>45</v>
      </c>
      <c r="R1200" s="5" t="n">
        <v>0.85</v>
      </c>
      <c r="S1200" s="7" t="n">
        <v>1.25</v>
      </c>
      <c r="T1200" s="5" t="n">
        <v>0.85</v>
      </c>
      <c r="U1200" s="7" t="n">
        <v>1.25</v>
      </c>
      <c r="V1200" s="5" t="n">
        <v>0.85</v>
      </c>
      <c r="W1200" s="7" t="n">
        <v>1.25</v>
      </c>
      <c r="X1200" s="68" t="s">
        <v>45</v>
      </c>
      <c r="Y1200" s="70" t="s">
        <v>45</v>
      </c>
      <c r="Z1200" s="68" t="s">
        <v>45</v>
      </c>
      <c r="AA1200" s="71" t="s">
        <v>45</v>
      </c>
      <c r="AB1200" s="68" t="s">
        <v>45</v>
      </c>
      <c r="AC1200" s="71" t="s">
        <v>45</v>
      </c>
      <c r="AD1200" s="49" t="n">
        <v>0</v>
      </c>
      <c r="AE1200" s="61" t="n">
        <v>0</v>
      </c>
      <c r="AF1200" s="72" t="s">
        <v>45</v>
      </c>
      <c r="AG1200" s="73" t="s">
        <v>45</v>
      </c>
      <c r="AH1200" s="8" t="n">
        <v>0.1</v>
      </c>
      <c r="AI1200" s="9" t="n">
        <v>0.05</v>
      </c>
      <c r="AJ1200" s="139" t="n">
        <v>0.3</v>
      </c>
    </row>
    <row r="1201" customFormat="false" ht="15" hidden="false" customHeight="true" outlineLevel="0" collapsed="false">
      <c r="A1201" s="1" t="s">
        <v>2517</v>
      </c>
      <c r="B1201" s="55" t="s">
        <v>2518</v>
      </c>
      <c r="C1201" s="2" t="s">
        <v>40</v>
      </c>
      <c r="D1201" s="2" t="s">
        <v>1892</v>
      </c>
      <c r="E1201" s="56" t="s">
        <v>42</v>
      </c>
      <c r="F1201" s="2" t="s">
        <v>43</v>
      </c>
      <c r="G1201" s="4" t="s">
        <v>44</v>
      </c>
      <c r="H1201" s="5" t="s">
        <v>45</v>
      </c>
      <c r="I1201" s="6" t="n">
        <v>0.8</v>
      </c>
      <c r="J1201" s="6" t="n">
        <v>0.9</v>
      </c>
      <c r="K1201" s="7" t="n">
        <v>1</v>
      </c>
      <c r="L1201" s="57" t="s">
        <v>45</v>
      </c>
      <c r="M1201" s="6" t="n">
        <v>0.8</v>
      </c>
      <c r="N1201" s="6" t="n">
        <v>0.9</v>
      </c>
      <c r="O1201" s="6" t="n">
        <v>1</v>
      </c>
      <c r="P1201" s="43" t="n">
        <v>0.9</v>
      </c>
      <c r="Q1201" s="7" t="s">
        <v>45</v>
      </c>
      <c r="R1201" s="5" t="n">
        <v>0.8</v>
      </c>
      <c r="S1201" s="7" t="n">
        <v>1</v>
      </c>
      <c r="T1201" s="5" t="n">
        <v>0.8</v>
      </c>
      <c r="U1201" s="7" t="n">
        <v>1</v>
      </c>
      <c r="V1201" s="5" t="n">
        <v>0.1</v>
      </c>
      <c r="W1201" s="7" t="n">
        <v>0.1</v>
      </c>
      <c r="X1201" s="57" t="s">
        <v>45</v>
      </c>
      <c r="Y1201" s="59" t="s">
        <v>45</v>
      </c>
      <c r="Z1201" s="57" t="s">
        <v>45</v>
      </c>
      <c r="AA1201" s="60" t="s">
        <v>45</v>
      </c>
      <c r="AB1201" s="57" t="s">
        <v>45</v>
      </c>
      <c r="AC1201" s="60" t="s">
        <v>45</v>
      </c>
      <c r="AD1201" s="49" t="n">
        <v>0</v>
      </c>
      <c r="AE1201" s="61" t="n">
        <v>0</v>
      </c>
      <c r="AF1201" s="62" t="s">
        <v>45</v>
      </c>
      <c r="AG1201" s="63" t="s">
        <v>45</v>
      </c>
      <c r="AH1201" s="8" t="n">
        <v>0.1</v>
      </c>
      <c r="AI1201" s="9" t="n">
        <v>0.05</v>
      </c>
      <c r="AJ1201" s="139" t="n">
        <v>0.3</v>
      </c>
    </row>
    <row r="1202" customFormat="false" ht="15" hidden="false" customHeight="true" outlineLevel="0" collapsed="false">
      <c r="A1202" s="1" t="s">
        <v>2519</v>
      </c>
      <c r="B1202" s="55" t="s">
        <v>2520</v>
      </c>
      <c r="C1202" s="2" t="s">
        <v>40</v>
      </c>
      <c r="D1202" s="2" t="s">
        <v>1892</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9" t="n">
        <v>0.3</v>
      </c>
    </row>
    <row r="1203" customFormat="false" ht="15" hidden="false" customHeight="true" outlineLevel="0" collapsed="false">
      <c r="A1203" s="1" t="s">
        <v>2521</v>
      </c>
      <c r="B1203" s="55" t="s">
        <v>2522</v>
      </c>
      <c r="C1203" s="2" t="s">
        <v>40</v>
      </c>
      <c r="D1203" s="2" t="s">
        <v>1892</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59" t="s">
        <v>45</v>
      </c>
      <c r="Z1203" s="57" t="s">
        <v>45</v>
      </c>
      <c r="AA1203" s="60" t="s">
        <v>45</v>
      </c>
      <c r="AB1203" s="57" t="s">
        <v>45</v>
      </c>
      <c r="AC1203" s="60" t="s">
        <v>45</v>
      </c>
      <c r="AD1203" s="49" t="n">
        <v>0</v>
      </c>
      <c r="AE1203" s="61" t="n">
        <v>0</v>
      </c>
      <c r="AF1203" s="62" t="s">
        <v>45</v>
      </c>
      <c r="AG1203" s="63" t="s">
        <v>45</v>
      </c>
      <c r="AH1203" s="8" t="n">
        <v>0.1</v>
      </c>
      <c r="AI1203" s="9" t="n">
        <v>0.05</v>
      </c>
      <c r="AJ1203" s="139" t="n">
        <v>0.3</v>
      </c>
    </row>
    <row r="1204" customFormat="false" ht="15" hidden="false" customHeight="true" outlineLevel="0" collapsed="false">
      <c r="A1204" s="1" t="s">
        <v>2523</v>
      </c>
      <c r="B1204" s="55" t="s">
        <v>2524</v>
      </c>
      <c r="C1204" s="2" t="s">
        <v>40</v>
      </c>
      <c r="D1204" s="2" t="s">
        <v>1892</v>
      </c>
      <c r="E1204" s="3" t="s">
        <v>56</v>
      </c>
      <c r="F1204" s="2" t="s">
        <v>43</v>
      </c>
      <c r="G1204" s="4" t="s">
        <v>44</v>
      </c>
      <c r="H1204" s="5" t="s">
        <v>45</v>
      </c>
      <c r="I1204" s="6" t="n">
        <v>7</v>
      </c>
      <c r="J1204" s="6" t="n">
        <v>8</v>
      </c>
      <c r="K1204" s="7" t="n">
        <v>9</v>
      </c>
      <c r="L1204" s="5"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49" t="n">
        <v>0</v>
      </c>
      <c r="AE1204" s="140" t="n">
        <v>0</v>
      </c>
      <c r="AF1204" s="62" t="s">
        <v>45</v>
      </c>
      <c r="AG1204" s="63" t="s">
        <v>45</v>
      </c>
      <c r="AH1204" s="8" t="n">
        <v>0.1</v>
      </c>
      <c r="AI1204" s="9" t="n">
        <v>0.05</v>
      </c>
      <c r="AJ1204" s="139" t="n">
        <v>0.3</v>
      </c>
    </row>
    <row r="1205" customFormat="false" ht="15" hidden="false" customHeight="true" outlineLevel="0" collapsed="false">
      <c r="A1205" s="1" t="s">
        <v>2525</v>
      </c>
      <c r="B1205" s="55" t="s">
        <v>2526</v>
      </c>
      <c r="C1205" s="2" t="s">
        <v>40</v>
      </c>
      <c r="D1205" s="2" t="s">
        <v>1892</v>
      </c>
      <c r="E1205" s="3" t="s">
        <v>56</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7" t="s">
        <v>45</v>
      </c>
      <c r="Y1205" s="60" t="s">
        <v>45</v>
      </c>
      <c r="Z1205" s="57" t="s">
        <v>45</v>
      </c>
      <c r="AA1205" s="60" t="s">
        <v>45</v>
      </c>
      <c r="AB1205" s="57" t="s">
        <v>45</v>
      </c>
      <c r="AC1205" s="60" t="s">
        <v>45</v>
      </c>
      <c r="AD1205" s="49" t="n">
        <v>0</v>
      </c>
      <c r="AE1205" s="140" t="n">
        <v>0</v>
      </c>
      <c r="AF1205" s="62" t="s">
        <v>45</v>
      </c>
      <c r="AG1205" s="63" t="s">
        <v>45</v>
      </c>
      <c r="AH1205" s="8" t="n">
        <v>0.1</v>
      </c>
      <c r="AI1205" s="9" t="n">
        <v>0.05</v>
      </c>
      <c r="AJ1205" s="139" t="n">
        <v>0.3</v>
      </c>
    </row>
    <row r="1206" customFormat="false" ht="15" hidden="false" customHeight="true" outlineLevel="0" collapsed="false">
      <c r="A1206" s="1" t="s">
        <v>2527</v>
      </c>
      <c r="B1206" s="55" t="s">
        <v>2528</v>
      </c>
      <c r="C1206" s="2" t="s">
        <v>40</v>
      </c>
      <c r="D1206" s="2" t="s">
        <v>1892</v>
      </c>
      <c r="E1206" s="3" t="s">
        <v>56</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49" t="n">
        <v>0</v>
      </c>
      <c r="AE1206" s="140" t="n">
        <v>0</v>
      </c>
      <c r="AF1206" s="62" t="s">
        <v>45</v>
      </c>
      <c r="AG1206" s="63" t="s">
        <v>45</v>
      </c>
      <c r="AH1206" s="8" t="n">
        <v>0.1</v>
      </c>
      <c r="AI1206" s="9" t="n">
        <v>0.05</v>
      </c>
      <c r="AJ1206" s="139" t="n">
        <v>0.3</v>
      </c>
    </row>
    <row r="1207" customFormat="false" ht="15" hidden="false" customHeight="true" outlineLevel="0" collapsed="false">
      <c r="A1207" s="1" t="s">
        <v>2529</v>
      </c>
      <c r="B1207" s="55" t="s">
        <v>2530</v>
      </c>
      <c r="C1207" s="2" t="s">
        <v>40</v>
      </c>
      <c r="D1207" s="2" t="s">
        <v>1892</v>
      </c>
      <c r="E1207" s="3" t="s">
        <v>56</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40" t="n">
        <v>0</v>
      </c>
      <c r="AF1207" s="62" t="s">
        <v>45</v>
      </c>
      <c r="AG1207" s="63" t="s">
        <v>45</v>
      </c>
      <c r="AH1207" s="8" t="n">
        <v>0.1</v>
      </c>
      <c r="AI1207" s="9" t="n">
        <v>0.05</v>
      </c>
      <c r="AJ1207" s="139" t="n">
        <v>0.3</v>
      </c>
    </row>
    <row r="1208" customFormat="false" ht="15" hidden="false" customHeight="true" outlineLevel="0" collapsed="false">
      <c r="A1208" s="1" t="s">
        <v>2531</v>
      </c>
      <c r="B1208" s="55" t="s">
        <v>2532</v>
      </c>
      <c r="C1208" s="2" t="s">
        <v>40</v>
      </c>
      <c r="D1208" s="2" t="s">
        <v>1892</v>
      </c>
      <c r="E1208" s="3" t="s">
        <v>56</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8" t="n">
        <v>0</v>
      </c>
      <c r="AE1208" s="140" t="n">
        <v>0</v>
      </c>
      <c r="AF1208" s="62" t="s">
        <v>45</v>
      </c>
      <c r="AG1208" s="63" t="s">
        <v>45</v>
      </c>
      <c r="AH1208" s="8" t="n">
        <v>0.1</v>
      </c>
      <c r="AI1208" s="9" t="n">
        <v>0.05</v>
      </c>
      <c r="AJ1208" s="139" t="n">
        <v>0.3</v>
      </c>
    </row>
    <row r="1209" customFormat="false" ht="15" hidden="false" customHeight="true" outlineLevel="0" collapsed="false">
      <c r="A1209" s="1" t="s">
        <v>2533</v>
      </c>
      <c r="B1209" s="55" t="s">
        <v>2534</v>
      </c>
      <c r="C1209" s="2" t="s">
        <v>40</v>
      </c>
      <c r="D1209" s="2" t="s">
        <v>1892</v>
      </c>
      <c r="E1209" s="56" t="s">
        <v>42</v>
      </c>
      <c r="F1209" s="2" t="s">
        <v>43</v>
      </c>
      <c r="G1209" s="4" t="s">
        <v>44</v>
      </c>
      <c r="H1209" s="5" t="s">
        <v>45</v>
      </c>
      <c r="I1209" s="6" t="n">
        <v>0.8</v>
      </c>
      <c r="J1209" s="6" t="n">
        <v>0.9</v>
      </c>
      <c r="K1209" s="7" t="n">
        <v>1</v>
      </c>
      <c r="L1209" s="5" t="s">
        <v>45</v>
      </c>
      <c r="M1209" s="6" t="n">
        <v>0.8</v>
      </c>
      <c r="N1209" s="6" t="n">
        <v>0.9</v>
      </c>
      <c r="O1209" s="6" t="n">
        <v>1</v>
      </c>
      <c r="P1209" s="43" t="n">
        <v>0.9</v>
      </c>
      <c r="Q1209" s="7" t="s">
        <v>45</v>
      </c>
      <c r="R1209" s="5" t="n">
        <v>0.8</v>
      </c>
      <c r="S1209" s="7" t="n">
        <v>1</v>
      </c>
      <c r="T1209" s="5" t="n">
        <v>0.8</v>
      </c>
      <c r="U1209" s="7" t="n">
        <v>1</v>
      </c>
      <c r="V1209" s="5" t="n">
        <v>0.1</v>
      </c>
      <c r="W1209" s="7" t="n">
        <v>0.1</v>
      </c>
      <c r="X1209" s="5" t="s">
        <v>45</v>
      </c>
      <c r="Y1209" s="7" t="s">
        <v>45</v>
      </c>
      <c r="Z1209" s="5" t="s">
        <v>45</v>
      </c>
      <c r="AA1209" s="7" t="s">
        <v>45</v>
      </c>
      <c r="AB1209" s="5" t="s">
        <v>45</v>
      </c>
      <c r="AC1209" s="7" t="s">
        <v>45</v>
      </c>
      <c r="AD1209" s="8" t="n">
        <v>0</v>
      </c>
      <c r="AE1209" s="140" t="n">
        <v>0</v>
      </c>
      <c r="AF1209" s="5" t="s">
        <v>45</v>
      </c>
      <c r="AG1209" s="7" t="s">
        <v>45</v>
      </c>
      <c r="AH1209" s="8" t="n">
        <v>0.1</v>
      </c>
      <c r="AI1209" s="9" t="n">
        <v>0.05</v>
      </c>
      <c r="AJ1209" s="139" t="n">
        <v>0.3</v>
      </c>
    </row>
    <row r="1210" customFormat="false" ht="15" hidden="false" customHeight="true" outlineLevel="0" collapsed="false">
      <c r="A1210" s="1" t="s">
        <v>2535</v>
      </c>
      <c r="B1210" s="55" t="s">
        <v>2536</v>
      </c>
      <c r="C1210" s="2" t="s">
        <v>40</v>
      </c>
      <c r="D1210" s="2" t="s">
        <v>1892</v>
      </c>
      <c r="E1210" s="3" t="s">
        <v>56</v>
      </c>
      <c r="F1210" s="2" t="s">
        <v>43</v>
      </c>
      <c r="G1210" s="4" t="s">
        <v>44</v>
      </c>
      <c r="H1210" s="5" t="s">
        <v>45</v>
      </c>
      <c r="I1210" s="6" t="n">
        <v>7</v>
      </c>
      <c r="J1210" s="6" t="n">
        <v>8</v>
      </c>
      <c r="K1210" s="7" t="n">
        <v>9</v>
      </c>
      <c r="L1210" s="57" t="s">
        <v>45</v>
      </c>
      <c r="M1210" s="6" t="n">
        <v>7</v>
      </c>
      <c r="N1210" s="6" t="n">
        <v>8</v>
      </c>
      <c r="O1210" s="6" t="n">
        <v>9</v>
      </c>
      <c r="P1210" s="43"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8" t="n">
        <v>0</v>
      </c>
      <c r="AE1210" s="140" t="n">
        <v>0</v>
      </c>
      <c r="AF1210" s="62" t="s">
        <v>45</v>
      </c>
      <c r="AG1210" s="63" t="s">
        <v>45</v>
      </c>
      <c r="AH1210" s="8" t="n">
        <v>0.1</v>
      </c>
      <c r="AI1210" s="9" t="n">
        <v>0.05</v>
      </c>
      <c r="AJ1210" s="139" t="n">
        <v>0.3</v>
      </c>
    </row>
    <row r="1211" customFormat="false" ht="15" hidden="false" customHeight="true" outlineLevel="0" collapsed="false">
      <c r="A1211" s="65" t="s">
        <v>2537</v>
      </c>
      <c r="B1211" s="55" t="s">
        <v>2538</v>
      </c>
      <c r="C1211" s="2" t="s">
        <v>40</v>
      </c>
      <c r="D1211" s="2" t="s">
        <v>1892</v>
      </c>
      <c r="E1211" s="2" t="s">
        <v>115</v>
      </c>
      <c r="F1211" s="2" t="s">
        <v>43</v>
      </c>
      <c r="G1211" s="4" t="s">
        <v>44</v>
      </c>
      <c r="H1211" s="57" t="s">
        <v>45</v>
      </c>
      <c r="I1211" s="6" t="n">
        <v>0.85</v>
      </c>
      <c r="J1211" s="6" t="n">
        <v>1.1</v>
      </c>
      <c r="K1211" s="7" t="n">
        <v>1.35</v>
      </c>
      <c r="L1211" s="5" t="s">
        <v>45</v>
      </c>
      <c r="M1211" s="6" t="n">
        <v>0.85</v>
      </c>
      <c r="N1211" s="6" t="n">
        <v>1.1</v>
      </c>
      <c r="O1211" s="6" t="n">
        <v>1.35</v>
      </c>
      <c r="P1211" s="43" t="n">
        <v>1.1</v>
      </c>
      <c r="Q1211" s="7" t="s">
        <v>45</v>
      </c>
      <c r="R1211" s="5" t="n">
        <v>0.85</v>
      </c>
      <c r="S1211" s="7" t="n">
        <v>1.35</v>
      </c>
      <c r="T1211" s="57" t="s">
        <v>45</v>
      </c>
      <c r="U1211" s="60" t="s">
        <v>45</v>
      </c>
      <c r="V1211" s="5" t="n">
        <v>0.5</v>
      </c>
      <c r="W1211" s="7" t="n">
        <v>0.5</v>
      </c>
      <c r="X1211" s="57" t="s">
        <v>45</v>
      </c>
      <c r="Y1211" s="60" t="s">
        <v>45</v>
      </c>
      <c r="Z1211" s="57" t="s">
        <v>45</v>
      </c>
      <c r="AA1211" s="60" t="s">
        <v>45</v>
      </c>
      <c r="AB1211" s="57" t="s">
        <v>45</v>
      </c>
      <c r="AC1211" s="60" t="s">
        <v>45</v>
      </c>
      <c r="AD1211" s="8" t="n">
        <v>0</v>
      </c>
      <c r="AE1211" s="140" t="n">
        <v>0</v>
      </c>
      <c r="AF1211" s="62" t="s">
        <v>45</v>
      </c>
      <c r="AG1211" s="63" t="s">
        <v>45</v>
      </c>
      <c r="AH1211" s="8" t="n">
        <v>0.1</v>
      </c>
      <c r="AI1211" s="9" t="n">
        <v>0.05</v>
      </c>
      <c r="AJ1211" s="139" t="n">
        <v>0.3</v>
      </c>
    </row>
    <row r="1212" customFormat="false" ht="15" hidden="false" customHeight="true" outlineLevel="0" collapsed="false">
      <c r="A1212" s="1" t="s">
        <v>2539</v>
      </c>
      <c r="B1212" s="55" t="s">
        <v>2540</v>
      </c>
      <c r="C1212" s="2" t="s">
        <v>40</v>
      </c>
      <c r="D1212" s="2" t="s">
        <v>1892</v>
      </c>
      <c r="E1212" s="3" t="s">
        <v>56</v>
      </c>
      <c r="F1212" s="2" t="s">
        <v>43</v>
      </c>
      <c r="G1212" s="4" t="s">
        <v>44</v>
      </c>
      <c r="H1212" s="5" t="s">
        <v>45</v>
      </c>
      <c r="I1212" s="6" t="n">
        <v>7</v>
      </c>
      <c r="J1212" s="6" t="n">
        <v>8</v>
      </c>
      <c r="K1212" s="7" t="n">
        <v>9</v>
      </c>
      <c r="L1212" s="57" t="s">
        <v>45</v>
      </c>
      <c r="M1212" s="6" t="n">
        <v>7</v>
      </c>
      <c r="N1212" s="6" t="n">
        <v>8</v>
      </c>
      <c r="O1212" s="6" t="n">
        <v>9</v>
      </c>
      <c r="P1212" s="43" t="n">
        <v>8</v>
      </c>
      <c r="Q1212" s="7" t="s">
        <v>45</v>
      </c>
      <c r="R1212" s="5" t="n">
        <v>7</v>
      </c>
      <c r="S1212" s="7" t="n">
        <v>9</v>
      </c>
      <c r="T1212" s="5" t="n">
        <v>7</v>
      </c>
      <c r="U1212" s="7" t="n">
        <v>9</v>
      </c>
      <c r="V1212" s="5" t="n">
        <v>7</v>
      </c>
      <c r="W1212" s="7" t="n">
        <v>9</v>
      </c>
      <c r="X1212" s="57" t="s">
        <v>45</v>
      </c>
      <c r="Y1212" s="60" t="s">
        <v>45</v>
      </c>
      <c r="Z1212" s="57" t="s">
        <v>45</v>
      </c>
      <c r="AA1212" s="60" t="s">
        <v>45</v>
      </c>
      <c r="AB1212" s="57" t="s">
        <v>45</v>
      </c>
      <c r="AC1212" s="60" t="s">
        <v>45</v>
      </c>
      <c r="AD1212" s="8" t="n">
        <v>0</v>
      </c>
      <c r="AE1212" s="140" t="n">
        <v>0</v>
      </c>
      <c r="AF1212" s="62" t="s">
        <v>45</v>
      </c>
      <c r="AG1212" s="63" t="s">
        <v>45</v>
      </c>
      <c r="AH1212" s="8" t="n">
        <v>0.1</v>
      </c>
      <c r="AI1212" s="9" t="n">
        <v>0.05</v>
      </c>
      <c r="AJ1212" s="139" t="n">
        <v>0.3</v>
      </c>
    </row>
    <row r="1213" customFormat="false" ht="15" hidden="false" customHeight="true" outlineLevel="0" collapsed="false">
      <c r="A1213" s="1" t="s">
        <v>2541</v>
      </c>
      <c r="B1213" s="55" t="s">
        <v>2542</v>
      </c>
      <c r="C1213" s="2" t="s">
        <v>40</v>
      </c>
      <c r="D1213" s="2" t="s">
        <v>1892</v>
      </c>
      <c r="E1213" s="3" t="s">
        <v>56</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40" t="n">
        <v>0</v>
      </c>
      <c r="AF1213" s="62" t="s">
        <v>45</v>
      </c>
      <c r="AG1213" s="63" t="s">
        <v>45</v>
      </c>
      <c r="AH1213" s="8" t="n">
        <v>0.1</v>
      </c>
      <c r="AI1213" s="9" t="n">
        <v>0.05</v>
      </c>
      <c r="AJ1213" s="139" t="n">
        <v>0.3</v>
      </c>
    </row>
    <row r="1214" customFormat="false" ht="15" hidden="false" customHeight="true" outlineLevel="0" collapsed="false">
      <c r="A1214" s="1" t="s">
        <v>2543</v>
      </c>
      <c r="B1214" s="55" t="s">
        <v>2544</v>
      </c>
      <c r="C1214" s="2" t="s">
        <v>40</v>
      </c>
      <c r="D1214" s="2" t="s">
        <v>1892</v>
      </c>
      <c r="E1214" s="3" t="s">
        <v>56</v>
      </c>
      <c r="F1214" s="2" t="s">
        <v>43</v>
      </c>
      <c r="G1214" s="4" t="s">
        <v>44</v>
      </c>
      <c r="H1214" s="5" t="s">
        <v>45</v>
      </c>
      <c r="I1214" s="6" t="n">
        <v>7</v>
      </c>
      <c r="J1214" s="6" t="n">
        <v>8</v>
      </c>
      <c r="K1214" s="7" t="n">
        <v>9</v>
      </c>
      <c r="L1214" s="57" t="s">
        <v>45</v>
      </c>
      <c r="M1214" s="6" t="n">
        <v>7</v>
      </c>
      <c r="N1214" s="6" t="n">
        <v>8</v>
      </c>
      <c r="O1214" s="6" t="n">
        <v>9</v>
      </c>
      <c r="P1214" s="43"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40" t="n">
        <v>0</v>
      </c>
      <c r="AF1214" s="62" t="s">
        <v>45</v>
      </c>
      <c r="AG1214" s="63" t="s">
        <v>45</v>
      </c>
      <c r="AH1214" s="8" t="n">
        <v>0.1</v>
      </c>
      <c r="AI1214" s="9" t="n">
        <v>0.05</v>
      </c>
      <c r="AJ1214" s="139" t="n">
        <v>0.3</v>
      </c>
    </row>
    <row r="1215" customFormat="false" ht="15" hidden="false" customHeight="true" outlineLevel="0" collapsed="false">
      <c r="A1215" s="1" t="s">
        <v>2545</v>
      </c>
      <c r="B1215" s="131" t="s">
        <v>2546</v>
      </c>
      <c r="C1215" s="2" t="s">
        <v>40</v>
      </c>
      <c r="D1215" s="2" t="s">
        <v>1892</v>
      </c>
      <c r="E1215" s="3" t="s">
        <v>194</v>
      </c>
      <c r="F1215" s="2" t="s">
        <v>43</v>
      </c>
      <c r="G1215" s="4" t="s">
        <v>44</v>
      </c>
      <c r="H1215" s="5" t="s">
        <v>45</v>
      </c>
      <c r="I1215" s="6" t="n">
        <v>0.85</v>
      </c>
      <c r="J1215" s="6" t="n">
        <v>1.1</v>
      </c>
      <c r="K1215" s="7" t="n">
        <v>1.35</v>
      </c>
      <c r="L1215" s="57" t="s">
        <v>45</v>
      </c>
      <c r="M1215" s="6" t="n">
        <v>0.85</v>
      </c>
      <c r="N1215" s="6" t="n">
        <v>1.1</v>
      </c>
      <c r="O1215" s="6" t="n">
        <v>1.35</v>
      </c>
      <c r="P1215" s="43" t="n">
        <v>1.1</v>
      </c>
      <c r="Q1215" s="7" t="s">
        <v>45</v>
      </c>
      <c r="R1215" s="5" t="n">
        <v>0.85</v>
      </c>
      <c r="S1215" s="7" t="n">
        <v>1.35</v>
      </c>
      <c r="T1215" s="5" t="n">
        <v>0.85</v>
      </c>
      <c r="U1215" s="7" t="n">
        <v>1.35</v>
      </c>
      <c r="V1215" s="5" t="n">
        <v>0.5</v>
      </c>
      <c r="W1215" s="7" t="n">
        <v>0.5</v>
      </c>
      <c r="X1215" s="5" t="s">
        <v>45</v>
      </c>
      <c r="Y1215" s="7" t="s">
        <v>45</v>
      </c>
      <c r="Z1215" s="5" t="s">
        <v>45</v>
      </c>
      <c r="AA1215" s="7" t="s">
        <v>45</v>
      </c>
      <c r="AB1215" s="5" t="s">
        <v>45</v>
      </c>
      <c r="AC1215" s="7" t="s">
        <v>45</v>
      </c>
      <c r="AD1215" s="8" t="n">
        <v>0</v>
      </c>
      <c r="AE1215" s="140" t="n">
        <v>0</v>
      </c>
      <c r="AF1215" s="8" t="s">
        <v>45</v>
      </c>
      <c r="AG1215" s="9" t="s">
        <v>45</v>
      </c>
      <c r="AH1215" s="8" t="n">
        <v>0.1</v>
      </c>
      <c r="AI1215" s="9" t="n">
        <v>0.05</v>
      </c>
      <c r="AJ1215" s="139" t="n">
        <v>0.3</v>
      </c>
    </row>
    <row r="1216" customFormat="false" ht="15" hidden="false" customHeight="true" outlineLevel="0" collapsed="false">
      <c r="A1216" s="1" t="s">
        <v>2547</v>
      </c>
      <c r="B1216" s="55" t="s">
        <v>2548</v>
      </c>
      <c r="C1216" s="2" t="s">
        <v>40</v>
      </c>
      <c r="D1216" s="2" t="s">
        <v>1892</v>
      </c>
      <c r="E1216" s="3" t="s">
        <v>56</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 t="n">
        <v>0.7</v>
      </c>
      <c r="Y1216" s="7" t="n">
        <v>1.45</v>
      </c>
      <c r="Z1216" s="57" t="s">
        <v>45</v>
      </c>
      <c r="AA1216" s="60" t="s">
        <v>45</v>
      </c>
      <c r="AB1216" s="57" t="s">
        <v>45</v>
      </c>
      <c r="AC1216" s="60" t="s">
        <v>45</v>
      </c>
      <c r="AD1216" s="8" t="n">
        <v>0</v>
      </c>
      <c r="AE1216" s="140" t="n">
        <v>0</v>
      </c>
      <c r="AF1216" s="62" t="s">
        <v>45</v>
      </c>
      <c r="AG1216" s="63" t="s">
        <v>45</v>
      </c>
      <c r="AH1216" s="8" t="n">
        <v>0.1</v>
      </c>
      <c r="AI1216" s="9" t="n">
        <v>0.05</v>
      </c>
      <c r="AJ1216" s="139" t="n">
        <v>0.3</v>
      </c>
    </row>
    <row r="1217" customFormat="false" ht="15" hidden="false" customHeight="true" outlineLevel="0" collapsed="false">
      <c r="A1217" s="1" t="s">
        <v>2549</v>
      </c>
      <c r="B1217" s="55" t="s">
        <v>2550</v>
      </c>
      <c r="C1217" s="2" t="s">
        <v>40</v>
      </c>
      <c r="D1217" s="2" t="s">
        <v>1892</v>
      </c>
      <c r="E1217" s="3" t="s">
        <v>56</v>
      </c>
      <c r="F1217" s="2" t="s">
        <v>43</v>
      </c>
      <c r="G1217" s="4" t="s">
        <v>44</v>
      </c>
      <c r="H1217" s="5" t="s">
        <v>45</v>
      </c>
      <c r="I1217" s="6" t="n">
        <v>7</v>
      </c>
      <c r="J1217" s="6" t="n">
        <v>8</v>
      </c>
      <c r="K1217" s="7" t="n">
        <v>9</v>
      </c>
      <c r="L1217" s="5" t="s">
        <v>45</v>
      </c>
      <c r="M1217" s="6" t="n">
        <v>7</v>
      </c>
      <c r="N1217" s="6" t="n">
        <v>8</v>
      </c>
      <c r="O1217" s="6" t="n">
        <v>9</v>
      </c>
      <c r="P1217" s="43" t="n">
        <v>8</v>
      </c>
      <c r="Q1217" s="7" t="s">
        <v>45</v>
      </c>
      <c r="R1217" s="5" t="n">
        <v>7</v>
      </c>
      <c r="S1217" s="7" t="n">
        <v>9</v>
      </c>
      <c r="T1217" s="57" t="s">
        <v>45</v>
      </c>
      <c r="U1217" s="60" t="s">
        <v>45</v>
      </c>
      <c r="V1217" s="5" t="n">
        <v>7</v>
      </c>
      <c r="W1217" s="7" t="n">
        <v>9</v>
      </c>
      <c r="X1217" s="57" t="s">
        <v>45</v>
      </c>
      <c r="Y1217" s="60" t="s">
        <v>45</v>
      </c>
      <c r="Z1217" s="57" t="s">
        <v>45</v>
      </c>
      <c r="AA1217" s="60" t="s">
        <v>45</v>
      </c>
      <c r="AB1217" s="57" t="s">
        <v>45</v>
      </c>
      <c r="AC1217" s="60" t="s">
        <v>45</v>
      </c>
      <c r="AD1217" s="8" t="n">
        <v>0</v>
      </c>
      <c r="AE1217" s="140" t="n">
        <v>0</v>
      </c>
      <c r="AF1217" s="62" t="s">
        <v>45</v>
      </c>
      <c r="AG1217" s="63" t="s">
        <v>45</v>
      </c>
      <c r="AH1217" s="8" t="n">
        <v>0.1</v>
      </c>
      <c r="AI1217" s="9" t="n">
        <v>0.05</v>
      </c>
      <c r="AJ1217" s="139" t="n">
        <v>0.3</v>
      </c>
    </row>
    <row r="1218" customFormat="false" ht="15" hidden="false" customHeight="true" outlineLevel="0" collapsed="false">
      <c r="A1218" s="1" t="s">
        <v>2551</v>
      </c>
      <c r="B1218" s="55" t="s">
        <v>2552</v>
      </c>
      <c r="C1218" s="2" t="s">
        <v>40</v>
      </c>
      <c r="D1218" s="2" t="s">
        <v>1892</v>
      </c>
      <c r="E1218" s="3" t="s">
        <v>194</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140" t="n">
        <v>0</v>
      </c>
      <c r="AF1218" s="62" t="s">
        <v>45</v>
      </c>
      <c r="AG1218" s="63" t="s">
        <v>45</v>
      </c>
      <c r="AH1218" s="8" t="n">
        <v>0.1</v>
      </c>
      <c r="AI1218" s="9" t="n">
        <v>0.05</v>
      </c>
      <c r="AJ1218" s="139" t="n">
        <v>0.3</v>
      </c>
    </row>
    <row r="1219" customFormat="false" ht="15" hidden="false" customHeight="true" outlineLevel="0" collapsed="false">
      <c r="A1219" s="1" t="s">
        <v>2553</v>
      </c>
      <c r="B1219" s="55" t="s">
        <v>2554</v>
      </c>
      <c r="C1219" s="2" t="s">
        <v>40</v>
      </c>
      <c r="D1219" s="2" t="s">
        <v>1892</v>
      </c>
      <c r="E1219" s="3" t="s">
        <v>194</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40" t="n">
        <v>0</v>
      </c>
      <c r="AF1219" s="62" t="s">
        <v>45</v>
      </c>
      <c r="AG1219" s="63" t="s">
        <v>45</v>
      </c>
      <c r="AH1219" s="8" t="n">
        <v>0.1</v>
      </c>
      <c r="AI1219" s="9" t="n">
        <v>0.05</v>
      </c>
      <c r="AJ1219" s="139" t="n">
        <v>0.3</v>
      </c>
    </row>
    <row r="1220" customFormat="false" ht="15" hidden="false" customHeight="true" outlineLevel="0" collapsed="false">
      <c r="A1220" s="1" t="s">
        <v>2555</v>
      </c>
      <c r="B1220" s="55" t="s">
        <v>2556</v>
      </c>
      <c r="C1220" s="2" t="s">
        <v>40</v>
      </c>
      <c r="D1220" s="2" t="s">
        <v>1892</v>
      </c>
      <c r="E1220" s="3" t="s">
        <v>56</v>
      </c>
      <c r="F1220" s="2" t="s">
        <v>43</v>
      </c>
      <c r="G1220" s="4" t="s">
        <v>44</v>
      </c>
      <c r="H1220" s="5" t="s">
        <v>45</v>
      </c>
      <c r="I1220" s="6" t="n">
        <v>7</v>
      </c>
      <c r="J1220" s="6" t="n">
        <v>8</v>
      </c>
      <c r="K1220" s="7" t="n">
        <v>9</v>
      </c>
      <c r="L1220" s="57" t="s">
        <v>45</v>
      </c>
      <c r="M1220" s="6" t="n">
        <v>7</v>
      </c>
      <c r="N1220" s="6" t="n">
        <v>8</v>
      </c>
      <c r="O1220" s="6" t="n">
        <v>9</v>
      </c>
      <c r="P1220" s="43" t="n">
        <v>8</v>
      </c>
      <c r="Q1220" s="7" t="s">
        <v>45</v>
      </c>
      <c r="R1220" s="5" t="n">
        <v>7</v>
      </c>
      <c r="S1220" s="7" t="n">
        <v>9</v>
      </c>
      <c r="T1220" s="5" t="n">
        <v>7</v>
      </c>
      <c r="U1220" s="7" t="n">
        <v>9</v>
      </c>
      <c r="V1220" s="5" t="n">
        <v>7</v>
      </c>
      <c r="W1220" s="7" t="n">
        <v>9</v>
      </c>
      <c r="X1220" s="57" t="s">
        <v>45</v>
      </c>
      <c r="Y1220" s="60" t="s">
        <v>45</v>
      </c>
      <c r="Z1220" s="57" t="s">
        <v>45</v>
      </c>
      <c r="AA1220" s="60" t="s">
        <v>45</v>
      </c>
      <c r="AB1220" s="57" t="s">
        <v>45</v>
      </c>
      <c r="AC1220" s="60" t="s">
        <v>45</v>
      </c>
      <c r="AD1220" s="8" t="n">
        <v>0</v>
      </c>
      <c r="AE1220" s="140" t="n">
        <v>0</v>
      </c>
      <c r="AF1220" s="62" t="s">
        <v>45</v>
      </c>
      <c r="AG1220" s="63" t="s">
        <v>45</v>
      </c>
      <c r="AH1220" s="8" t="n">
        <v>0.1</v>
      </c>
      <c r="AI1220" s="9" t="n">
        <v>0.05</v>
      </c>
      <c r="AJ1220" s="139" t="n">
        <v>0.3</v>
      </c>
    </row>
    <row r="1221" customFormat="false" ht="15" hidden="false" customHeight="true" outlineLevel="0" collapsed="false">
      <c r="A1221" s="1" t="s">
        <v>2557</v>
      </c>
      <c r="B1221" s="131" t="s">
        <v>2558</v>
      </c>
      <c r="C1221" s="2" t="s">
        <v>40</v>
      </c>
      <c r="D1221" s="2" t="s">
        <v>1892</v>
      </c>
      <c r="E1221" s="3" t="s">
        <v>194</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40" t="n">
        <v>0</v>
      </c>
      <c r="AF1221" s="62" t="s">
        <v>45</v>
      </c>
      <c r="AG1221" s="63" t="s">
        <v>45</v>
      </c>
      <c r="AH1221" s="8" t="n">
        <v>0.1</v>
      </c>
      <c r="AI1221" s="9" t="n">
        <v>0.05</v>
      </c>
      <c r="AJ1221" s="139" t="n">
        <v>0.3</v>
      </c>
    </row>
    <row r="1222" customFormat="false" ht="15" hidden="false" customHeight="true" outlineLevel="0" collapsed="false">
      <c r="A1222" s="1" t="s">
        <v>2559</v>
      </c>
      <c r="B1222" s="55" t="s">
        <v>2560</v>
      </c>
      <c r="C1222" s="2" t="s">
        <v>40</v>
      </c>
      <c r="D1222" s="2" t="s">
        <v>1892</v>
      </c>
      <c r="E1222" s="3" t="s">
        <v>194</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40" t="n">
        <v>0</v>
      </c>
      <c r="AF1222" s="62" t="s">
        <v>45</v>
      </c>
      <c r="AG1222" s="63" t="s">
        <v>45</v>
      </c>
      <c r="AH1222" s="8" t="n">
        <v>0.1</v>
      </c>
      <c r="AI1222" s="9" t="n">
        <v>0.05</v>
      </c>
      <c r="AJ1222" s="139" t="n">
        <v>0.3</v>
      </c>
    </row>
    <row r="1223" customFormat="false" ht="15" hidden="false" customHeight="true" outlineLevel="0" collapsed="false">
      <c r="A1223" s="1" t="s">
        <v>2561</v>
      </c>
      <c r="B1223" s="55" t="s">
        <v>2562</v>
      </c>
      <c r="C1223" s="2" t="s">
        <v>40</v>
      </c>
      <c r="D1223" s="2" t="s">
        <v>1892</v>
      </c>
      <c r="E1223" s="3" t="s">
        <v>115</v>
      </c>
      <c r="F1223" s="2" t="s">
        <v>43</v>
      </c>
      <c r="G1223" s="4" t="s">
        <v>44</v>
      </c>
      <c r="H1223" s="5" t="s">
        <v>45</v>
      </c>
      <c r="I1223" s="6" t="n">
        <v>0.85</v>
      </c>
      <c r="J1223" s="6" t="n">
        <v>1.05</v>
      </c>
      <c r="K1223" s="7" t="n">
        <v>1.25</v>
      </c>
      <c r="L1223" s="57" t="s">
        <v>45</v>
      </c>
      <c r="M1223" s="6" t="n">
        <v>0.85</v>
      </c>
      <c r="N1223" s="6" t="n">
        <v>1.05</v>
      </c>
      <c r="O1223" s="6" t="n">
        <v>1.25</v>
      </c>
      <c r="P1223" s="43" t="n">
        <v>1.05</v>
      </c>
      <c r="Q1223" s="7" t="s">
        <v>45</v>
      </c>
      <c r="R1223" s="5" t="n">
        <v>0.85</v>
      </c>
      <c r="S1223" s="7" t="n">
        <v>1.25</v>
      </c>
      <c r="T1223" s="5" t="n">
        <v>0.85</v>
      </c>
      <c r="U1223" s="7" t="n">
        <v>1.25</v>
      </c>
      <c r="V1223" s="5" t="n">
        <v>0.85</v>
      </c>
      <c r="W1223" s="7" t="n">
        <v>1.25</v>
      </c>
      <c r="X1223" s="57" t="s">
        <v>45</v>
      </c>
      <c r="Y1223" s="60" t="s">
        <v>45</v>
      </c>
      <c r="Z1223" s="57" t="s">
        <v>45</v>
      </c>
      <c r="AA1223" s="60" t="s">
        <v>45</v>
      </c>
      <c r="AB1223" s="57" t="s">
        <v>45</v>
      </c>
      <c r="AC1223" s="60" t="s">
        <v>45</v>
      </c>
      <c r="AD1223" s="8" t="n">
        <v>0</v>
      </c>
      <c r="AE1223" s="140" t="n">
        <v>0</v>
      </c>
      <c r="AF1223" s="62" t="s">
        <v>45</v>
      </c>
      <c r="AG1223" s="63" t="s">
        <v>45</v>
      </c>
      <c r="AH1223" s="8" t="n">
        <v>0.1</v>
      </c>
      <c r="AI1223" s="9" t="n">
        <v>0.05</v>
      </c>
      <c r="AJ1223" s="139" t="n">
        <v>0.3</v>
      </c>
    </row>
    <row r="1224" customFormat="false" ht="15" hidden="false" customHeight="true" outlineLevel="0" collapsed="false">
      <c r="A1224" s="1" t="s">
        <v>2563</v>
      </c>
      <c r="B1224" s="55" t="s">
        <v>2564</v>
      </c>
      <c r="C1224" s="2" t="s">
        <v>40</v>
      </c>
      <c r="D1224" s="2" t="s">
        <v>1892</v>
      </c>
      <c r="E1224" s="3" t="s">
        <v>115</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 t="n">
        <v>2.2</v>
      </c>
      <c r="U1224" s="7" t="n">
        <v>2.7</v>
      </c>
      <c r="V1224" s="5" t="n">
        <v>0.5</v>
      </c>
      <c r="W1224" s="7" t="n">
        <v>0.5</v>
      </c>
      <c r="X1224" s="57" t="s">
        <v>45</v>
      </c>
      <c r="Y1224" s="60" t="s">
        <v>45</v>
      </c>
      <c r="Z1224" s="57" t="s">
        <v>45</v>
      </c>
      <c r="AA1224" s="60" t="s">
        <v>45</v>
      </c>
      <c r="AB1224" s="57" t="s">
        <v>45</v>
      </c>
      <c r="AC1224" s="60" t="s">
        <v>45</v>
      </c>
      <c r="AD1224" s="8" t="n">
        <v>0</v>
      </c>
      <c r="AE1224" s="140" t="n">
        <v>0</v>
      </c>
      <c r="AF1224" s="62" t="s">
        <v>45</v>
      </c>
      <c r="AG1224" s="63" t="s">
        <v>45</v>
      </c>
      <c r="AH1224" s="8" t="n">
        <v>0.1</v>
      </c>
      <c r="AI1224" s="9" t="n">
        <v>0.05</v>
      </c>
      <c r="AJ1224" s="139" t="n">
        <v>0.3</v>
      </c>
    </row>
    <row r="1225" customFormat="false" ht="15" hidden="false" customHeight="true" outlineLevel="0" collapsed="false">
      <c r="A1225" s="1" t="s">
        <v>2565</v>
      </c>
      <c r="B1225" s="55" t="s">
        <v>2566</v>
      </c>
      <c r="C1225" s="2" t="s">
        <v>40</v>
      </c>
      <c r="D1225" s="2" t="s">
        <v>1892</v>
      </c>
      <c r="E1225" s="3" t="s">
        <v>56</v>
      </c>
      <c r="F1225" s="2" t="s">
        <v>43</v>
      </c>
      <c r="G1225" s="4" t="s">
        <v>44</v>
      </c>
      <c r="H1225" s="5" t="s">
        <v>45</v>
      </c>
      <c r="I1225" s="6" t="n">
        <v>7</v>
      </c>
      <c r="J1225" s="6" t="n">
        <v>8</v>
      </c>
      <c r="K1225" s="7" t="n">
        <v>9</v>
      </c>
      <c r="L1225" s="57" t="s">
        <v>45</v>
      </c>
      <c r="M1225" s="6" t="n">
        <v>7</v>
      </c>
      <c r="N1225" s="6" t="n">
        <v>8</v>
      </c>
      <c r="O1225" s="6" t="n">
        <v>9</v>
      </c>
      <c r="P1225" s="43" t="n">
        <v>8</v>
      </c>
      <c r="Q1225" s="7" t="s">
        <v>45</v>
      </c>
      <c r="R1225" s="5" t="n">
        <v>7</v>
      </c>
      <c r="S1225" s="7" t="n">
        <v>9</v>
      </c>
      <c r="T1225" s="5" t="n">
        <v>7</v>
      </c>
      <c r="U1225" s="7" t="n">
        <v>9</v>
      </c>
      <c r="V1225" s="5" t="n">
        <v>7</v>
      </c>
      <c r="W1225" s="7" t="n">
        <v>9</v>
      </c>
      <c r="X1225" s="57" t="s">
        <v>45</v>
      </c>
      <c r="Y1225" s="60" t="s">
        <v>45</v>
      </c>
      <c r="Z1225" s="57" t="s">
        <v>45</v>
      </c>
      <c r="AA1225" s="60" t="s">
        <v>45</v>
      </c>
      <c r="AB1225" s="57" t="s">
        <v>45</v>
      </c>
      <c r="AC1225" s="60" t="s">
        <v>45</v>
      </c>
      <c r="AD1225" s="8" t="n">
        <v>0</v>
      </c>
      <c r="AE1225" s="140" t="n">
        <v>0</v>
      </c>
      <c r="AF1225" s="62" t="s">
        <v>45</v>
      </c>
      <c r="AG1225" s="63" t="s">
        <v>45</v>
      </c>
      <c r="AH1225" s="8" t="n">
        <v>0.1</v>
      </c>
      <c r="AI1225" s="9" t="n">
        <v>0.05</v>
      </c>
      <c r="AJ1225" s="139" t="n">
        <v>0.3</v>
      </c>
    </row>
    <row r="1226" customFormat="false" ht="15" hidden="false" customHeight="true" outlineLevel="0" collapsed="false">
      <c r="A1226" s="1" t="s">
        <v>2567</v>
      </c>
      <c r="B1226" s="55" t="s">
        <v>2568</v>
      </c>
      <c r="C1226" s="2" t="s">
        <v>40</v>
      </c>
      <c r="D1226" s="2" t="s">
        <v>1892</v>
      </c>
      <c r="E1226" s="3" t="s">
        <v>115</v>
      </c>
      <c r="F1226" s="2" t="s">
        <v>43</v>
      </c>
      <c r="G1226" s="4" t="s">
        <v>44</v>
      </c>
      <c r="H1226" s="5" t="s">
        <v>45</v>
      </c>
      <c r="I1226" s="6" t="n">
        <v>0.85</v>
      </c>
      <c r="J1226" s="6" t="n">
        <v>1.1</v>
      </c>
      <c r="K1226" s="7" t="n">
        <v>1.35</v>
      </c>
      <c r="L1226" s="5" t="s">
        <v>45</v>
      </c>
      <c r="M1226" s="6" t="n">
        <v>0.85</v>
      </c>
      <c r="N1226" s="6" t="n">
        <v>1.1</v>
      </c>
      <c r="O1226" s="6" t="n">
        <v>1.35</v>
      </c>
      <c r="P1226" s="43" t="n">
        <v>1.1</v>
      </c>
      <c r="Q1226" s="7" t="s">
        <v>45</v>
      </c>
      <c r="R1226" s="5" t="n">
        <v>0.85</v>
      </c>
      <c r="S1226" s="7" t="n">
        <v>1.35</v>
      </c>
      <c r="T1226" s="57" t="s">
        <v>45</v>
      </c>
      <c r="U1226" s="60" t="s">
        <v>45</v>
      </c>
      <c r="V1226" s="5" t="n">
        <v>0.5</v>
      </c>
      <c r="W1226" s="7" t="n">
        <v>0.5</v>
      </c>
      <c r="X1226" s="57" t="s">
        <v>45</v>
      </c>
      <c r="Y1226" s="60" t="s">
        <v>45</v>
      </c>
      <c r="Z1226" s="57" t="s">
        <v>45</v>
      </c>
      <c r="AA1226" s="60" t="s">
        <v>45</v>
      </c>
      <c r="AB1226" s="57" t="s">
        <v>45</v>
      </c>
      <c r="AC1226" s="60" t="s">
        <v>45</v>
      </c>
      <c r="AD1226" s="8" t="n">
        <v>0</v>
      </c>
      <c r="AE1226" s="140" t="n">
        <v>0</v>
      </c>
      <c r="AF1226" s="62" t="s">
        <v>45</v>
      </c>
      <c r="AG1226" s="63" t="s">
        <v>45</v>
      </c>
      <c r="AH1226" s="8" t="n">
        <v>0.1</v>
      </c>
      <c r="AI1226" s="9" t="n">
        <v>0.05</v>
      </c>
      <c r="AJ1226" s="139" t="n">
        <v>0.3</v>
      </c>
    </row>
    <row r="1227" customFormat="false" ht="15" hidden="false" customHeight="true" outlineLevel="0" collapsed="false">
      <c r="A1227" s="1" t="s">
        <v>2569</v>
      </c>
      <c r="B1227" s="55" t="s">
        <v>2570</v>
      </c>
      <c r="C1227" s="2" t="s">
        <v>40</v>
      </c>
      <c r="D1227" s="2" t="s">
        <v>1892</v>
      </c>
      <c r="E1227" s="3" t="s">
        <v>115</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 t="n">
        <v>2.2</v>
      </c>
      <c r="U1227" s="7" t="n">
        <v>2.7</v>
      </c>
      <c r="V1227" s="5" t="n">
        <v>0.5</v>
      </c>
      <c r="W1227" s="7" t="n">
        <v>0.5</v>
      </c>
      <c r="X1227" s="57" t="s">
        <v>45</v>
      </c>
      <c r="Y1227" s="60" t="s">
        <v>45</v>
      </c>
      <c r="Z1227" s="57" t="s">
        <v>45</v>
      </c>
      <c r="AA1227" s="60" t="s">
        <v>45</v>
      </c>
      <c r="AB1227" s="57" t="s">
        <v>45</v>
      </c>
      <c r="AC1227" s="60" t="s">
        <v>45</v>
      </c>
      <c r="AD1227" s="8" t="n">
        <v>0</v>
      </c>
      <c r="AE1227" s="140" t="n">
        <v>0</v>
      </c>
      <c r="AF1227" s="62" t="s">
        <v>45</v>
      </c>
      <c r="AG1227" s="63" t="s">
        <v>45</v>
      </c>
      <c r="AH1227" s="8" t="n">
        <v>0.1</v>
      </c>
      <c r="AI1227" s="9" t="n">
        <v>0.05</v>
      </c>
      <c r="AJ1227" s="139" t="n">
        <v>0.3</v>
      </c>
    </row>
    <row r="1228" customFormat="false" ht="15" hidden="false" customHeight="true" outlineLevel="0" collapsed="false">
      <c r="A1228" s="1" t="s">
        <v>2571</v>
      </c>
      <c r="B1228" s="55" t="s">
        <v>2572</v>
      </c>
      <c r="C1228" s="2" t="s">
        <v>40</v>
      </c>
      <c r="D1228" s="2" t="s">
        <v>1892</v>
      </c>
      <c r="E1228" s="3" t="s">
        <v>115</v>
      </c>
      <c r="F1228" s="2" t="s">
        <v>43</v>
      </c>
      <c r="G1228" s="4" t="s">
        <v>44</v>
      </c>
      <c r="H1228" s="5" t="s">
        <v>45</v>
      </c>
      <c r="I1228" s="6" t="n">
        <v>0.85</v>
      </c>
      <c r="J1228" s="6" t="n">
        <v>1.05</v>
      </c>
      <c r="K1228" s="7" t="n">
        <v>1.25</v>
      </c>
      <c r="L1228" s="57" t="s">
        <v>45</v>
      </c>
      <c r="M1228" s="6" t="n">
        <v>0.85</v>
      </c>
      <c r="N1228" s="6" t="n">
        <v>1.05</v>
      </c>
      <c r="O1228" s="6" t="n">
        <v>1.25</v>
      </c>
      <c r="P1228" s="7" t="n">
        <v>1.05</v>
      </c>
      <c r="Q1228" s="7" t="s">
        <v>45</v>
      </c>
      <c r="R1228" s="5" t="n">
        <v>0.85</v>
      </c>
      <c r="S1228" s="7" t="n">
        <v>1.25</v>
      </c>
      <c r="T1228" s="5" t="n">
        <v>0.85</v>
      </c>
      <c r="U1228" s="7" t="n">
        <v>1.25</v>
      </c>
      <c r="V1228" s="5" t="n">
        <v>0.85</v>
      </c>
      <c r="W1228" s="7" t="n">
        <v>1.25</v>
      </c>
      <c r="X1228" s="57" t="s">
        <v>45</v>
      </c>
      <c r="Y1228" s="60" t="s">
        <v>45</v>
      </c>
      <c r="Z1228" s="57" t="s">
        <v>45</v>
      </c>
      <c r="AA1228" s="60" t="s">
        <v>45</v>
      </c>
      <c r="AB1228" s="57" t="s">
        <v>45</v>
      </c>
      <c r="AC1228" s="60" t="s">
        <v>45</v>
      </c>
      <c r="AD1228" s="8" t="n">
        <v>0</v>
      </c>
      <c r="AE1228" s="140" t="n">
        <v>0</v>
      </c>
      <c r="AF1228" s="62" t="s">
        <v>45</v>
      </c>
      <c r="AG1228" s="63" t="s">
        <v>45</v>
      </c>
      <c r="AH1228" s="8" t="n">
        <v>0.1</v>
      </c>
      <c r="AI1228" s="9" t="n">
        <v>0.05</v>
      </c>
      <c r="AJ1228" s="139" t="n">
        <v>0.3</v>
      </c>
    </row>
    <row r="1229" customFormat="false" ht="15" hidden="false" customHeight="true" outlineLevel="0" collapsed="false">
      <c r="A1229" s="1" t="s">
        <v>2573</v>
      </c>
      <c r="B1229" s="55" t="s">
        <v>2574</v>
      </c>
      <c r="C1229" s="2" t="s">
        <v>40</v>
      </c>
      <c r="D1229" s="2" t="s">
        <v>1892</v>
      </c>
      <c r="E1229" s="3" t="s">
        <v>194</v>
      </c>
      <c r="F1229" s="2" t="s">
        <v>43</v>
      </c>
      <c r="G1229" s="4" t="s">
        <v>44</v>
      </c>
      <c r="H1229" s="5" t="s">
        <v>45</v>
      </c>
      <c r="I1229" s="6" t="n">
        <v>0.85</v>
      </c>
      <c r="J1229" s="6" t="n">
        <v>1.1</v>
      </c>
      <c r="K1229" s="7" t="n">
        <v>1.35</v>
      </c>
      <c r="L1229" s="5"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40" t="n">
        <v>0</v>
      </c>
      <c r="AF1229" s="62" t="s">
        <v>45</v>
      </c>
      <c r="AG1229" s="63" t="s">
        <v>45</v>
      </c>
      <c r="AH1229" s="8" t="n">
        <v>0.1</v>
      </c>
      <c r="AI1229" s="9" t="n">
        <v>0.05</v>
      </c>
      <c r="AJ1229" s="139" t="n">
        <v>0.3</v>
      </c>
    </row>
    <row r="1230" customFormat="false" ht="15" hidden="false" customHeight="true" outlineLevel="0" collapsed="false">
      <c r="A1230" s="1" t="s">
        <v>2575</v>
      </c>
      <c r="B1230" s="55" t="s">
        <v>2576</v>
      </c>
      <c r="C1230" s="2" t="s">
        <v>40</v>
      </c>
      <c r="D1230" s="2" t="s">
        <v>1892</v>
      </c>
      <c r="E1230" s="3" t="s">
        <v>115</v>
      </c>
      <c r="F1230" s="2" t="s">
        <v>43</v>
      </c>
      <c r="G1230" s="4" t="s">
        <v>44</v>
      </c>
      <c r="H1230" s="5" t="s">
        <v>45</v>
      </c>
      <c r="I1230" s="6" t="n">
        <v>0.85</v>
      </c>
      <c r="J1230" s="6" t="n">
        <v>1.1</v>
      </c>
      <c r="K1230" s="7" t="n">
        <v>1.35</v>
      </c>
      <c r="L1230" s="57" t="s">
        <v>45</v>
      </c>
      <c r="M1230" s="6" t="n">
        <v>0.85</v>
      </c>
      <c r="N1230" s="6" t="n">
        <v>1.1</v>
      </c>
      <c r="O1230" s="6" t="n">
        <v>1.35</v>
      </c>
      <c r="P1230" s="7" t="n">
        <v>1.1</v>
      </c>
      <c r="Q1230" s="7" t="s">
        <v>45</v>
      </c>
      <c r="R1230" s="5" t="n">
        <v>0.85</v>
      </c>
      <c r="S1230" s="7" t="n">
        <v>1.35</v>
      </c>
      <c r="T1230" s="5" t="n">
        <v>2.2</v>
      </c>
      <c r="U1230" s="7" t="n">
        <v>2.7</v>
      </c>
      <c r="V1230" s="5" t="n">
        <v>0.5</v>
      </c>
      <c r="W1230" s="7" t="n">
        <v>0.5</v>
      </c>
      <c r="X1230" s="57" t="s">
        <v>45</v>
      </c>
      <c r="Y1230" s="60" t="s">
        <v>45</v>
      </c>
      <c r="Z1230" s="57" t="s">
        <v>45</v>
      </c>
      <c r="AA1230" s="60" t="s">
        <v>45</v>
      </c>
      <c r="AB1230" s="57" t="s">
        <v>45</v>
      </c>
      <c r="AC1230" s="60" t="s">
        <v>45</v>
      </c>
      <c r="AD1230" s="8" t="n">
        <v>0</v>
      </c>
      <c r="AE1230" s="140" t="n">
        <v>0</v>
      </c>
      <c r="AF1230" s="62" t="s">
        <v>45</v>
      </c>
      <c r="AG1230" s="63" t="s">
        <v>45</v>
      </c>
      <c r="AH1230" s="8" t="n">
        <v>0.1</v>
      </c>
      <c r="AI1230" s="9" t="n">
        <v>0.05</v>
      </c>
      <c r="AJ1230" s="139" t="n">
        <v>0.3</v>
      </c>
    </row>
    <row r="1231" customFormat="false" ht="15" hidden="false" customHeight="true" outlineLevel="0" collapsed="false">
      <c r="A1231" s="1" t="s">
        <v>2577</v>
      </c>
      <c r="B1231" s="55" t="s">
        <v>2578</v>
      </c>
      <c r="C1231" s="2" t="s">
        <v>40</v>
      </c>
      <c r="D1231" s="2" t="s">
        <v>1892</v>
      </c>
      <c r="E1231" s="3" t="s">
        <v>115</v>
      </c>
      <c r="F1231" s="2" t="s">
        <v>43</v>
      </c>
      <c r="G1231" s="4" t="s">
        <v>44</v>
      </c>
      <c r="H1231" s="5" t="s">
        <v>45</v>
      </c>
      <c r="I1231" s="6" t="n">
        <v>0.85</v>
      </c>
      <c r="J1231" s="6" t="n">
        <v>1.05</v>
      </c>
      <c r="K1231" s="7" t="n">
        <v>1.25</v>
      </c>
      <c r="L1231" s="5" t="s">
        <v>45</v>
      </c>
      <c r="M1231" s="6" t="n">
        <v>0.85</v>
      </c>
      <c r="N1231" s="6" t="n">
        <v>1.05</v>
      </c>
      <c r="O1231" s="6" t="n">
        <v>1.25</v>
      </c>
      <c r="P1231" s="7" t="n">
        <v>1.05</v>
      </c>
      <c r="Q1231" s="7" t="s">
        <v>45</v>
      </c>
      <c r="R1231" s="5" t="n">
        <v>0.85</v>
      </c>
      <c r="S1231" s="7" t="n">
        <v>1.25</v>
      </c>
      <c r="T1231" s="57" t="s">
        <v>45</v>
      </c>
      <c r="U1231" s="60" t="s">
        <v>45</v>
      </c>
      <c r="V1231" s="5" t="n">
        <v>0.85</v>
      </c>
      <c r="W1231" s="7" t="n">
        <v>1.25</v>
      </c>
      <c r="X1231" s="57" t="s">
        <v>45</v>
      </c>
      <c r="Y1231" s="60" t="s">
        <v>45</v>
      </c>
      <c r="Z1231" s="57" t="s">
        <v>45</v>
      </c>
      <c r="AA1231" s="60" t="s">
        <v>45</v>
      </c>
      <c r="AB1231" s="57" t="s">
        <v>45</v>
      </c>
      <c r="AC1231" s="60" t="s">
        <v>45</v>
      </c>
      <c r="AD1231" s="8" t="n">
        <v>0</v>
      </c>
      <c r="AE1231" s="140" t="n">
        <v>0</v>
      </c>
      <c r="AF1231" s="62" t="s">
        <v>45</v>
      </c>
      <c r="AG1231" s="63" t="s">
        <v>45</v>
      </c>
      <c r="AH1231" s="8" t="n">
        <v>0.1</v>
      </c>
      <c r="AI1231" s="9" t="n">
        <v>0.05</v>
      </c>
      <c r="AJ1231" s="139" t="n">
        <v>0.3</v>
      </c>
    </row>
    <row r="1232" customFormat="false" ht="15" hidden="false" customHeight="true" outlineLevel="0" collapsed="false">
      <c r="A1232" s="1" t="s">
        <v>2579</v>
      </c>
      <c r="B1232" s="55" t="s">
        <v>2580</v>
      </c>
      <c r="C1232" s="2" t="s">
        <v>40</v>
      </c>
      <c r="D1232" s="2" t="s">
        <v>1892</v>
      </c>
      <c r="E1232" s="3" t="s">
        <v>56</v>
      </c>
      <c r="F1232" s="2" t="s">
        <v>43</v>
      </c>
      <c r="G1232" s="4" t="s">
        <v>44</v>
      </c>
      <c r="H1232" s="5" t="s">
        <v>45</v>
      </c>
      <c r="I1232" s="6" t="n">
        <v>7</v>
      </c>
      <c r="J1232" s="6" t="n">
        <v>8</v>
      </c>
      <c r="K1232" s="7" t="n">
        <v>9</v>
      </c>
      <c r="L1232" s="57" t="s">
        <v>45</v>
      </c>
      <c r="M1232" s="6" t="n">
        <v>7</v>
      </c>
      <c r="N1232" s="6" t="n">
        <v>8</v>
      </c>
      <c r="O1232" s="6" t="n">
        <v>9</v>
      </c>
      <c r="P1232" s="7" t="n">
        <v>8</v>
      </c>
      <c r="Q1232" s="7" t="s">
        <v>45</v>
      </c>
      <c r="R1232" s="5" t="n">
        <v>7</v>
      </c>
      <c r="S1232" s="7" t="n">
        <v>9</v>
      </c>
      <c r="T1232" s="5" t="n">
        <v>7</v>
      </c>
      <c r="U1232" s="7" t="n">
        <v>9</v>
      </c>
      <c r="V1232" s="5" t="n">
        <v>7</v>
      </c>
      <c r="W1232" s="7" t="n">
        <v>9</v>
      </c>
      <c r="X1232" s="57" t="s">
        <v>45</v>
      </c>
      <c r="Y1232" s="60" t="s">
        <v>45</v>
      </c>
      <c r="Z1232" s="57" t="s">
        <v>45</v>
      </c>
      <c r="AA1232" s="60" t="s">
        <v>45</v>
      </c>
      <c r="AB1232" s="57" t="s">
        <v>45</v>
      </c>
      <c r="AC1232" s="60" t="s">
        <v>45</v>
      </c>
      <c r="AD1232" s="8" t="n">
        <v>0</v>
      </c>
      <c r="AE1232" s="140" t="n">
        <v>0</v>
      </c>
      <c r="AF1232" s="62" t="s">
        <v>45</v>
      </c>
      <c r="AG1232" s="63" t="s">
        <v>45</v>
      </c>
      <c r="AH1232" s="8" t="n">
        <v>0.1</v>
      </c>
      <c r="AI1232" s="9" t="n">
        <v>0.05</v>
      </c>
      <c r="AJ1232" s="139" t="n">
        <v>0.3</v>
      </c>
    </row>
    <row r="1233" customFormat="false" ht="15" hidden="false" customHeight="true" outlineLevel="0" collapsed="false">
      <c r="A1233" s="1" t="s">
        <v>2581</v>
      </c>
      <c r="B1233" s="55" t="s">
        <v>2582</v>
      </c>
      <c r="C1233" s="2" t="s">
        <v>40</v>
      </c>
      <c r="D1233" s="2" t="s">
        <v>1892</v>
      </c>
      <c r="E1233" s="3" t="s">
        <v>115</v>
      </c>
      <c r="F1233" s="2" t="s">
        <v>43</v>
      </c>
      <c r="G1233" s="4" t="s">
        <v>44</v>
      </c>
      <c r="H1233" s="5" t="s">
        <v>45</v>
      </c>
      <c r="I1233" s="6" t="n">
        <v>0.85</v>
      </c>
      <c r="J1233" s="6" t="n">
        <v>1.05</v>
      </c>
      <c r="K1233" s="7" t="n">
        <v>1.25</v>
      </c>
      <c r="L1233" s="5" t="s">
        <v>45</v>
      </c>
      <c r="M1233" s="6" t="n">
        <v>0.85</v>
      </c>
      <c r="N1233" s="6" t="n">
        <v>1.05</v>
      </c>
      <c r="O1233" s="6" t="n">
        <v>1.25</v>
      </c>
      <c r="P1233" s="7" t="n">
        <v>1.05</v>
      </c>
      <c r="Q1233" s="7" t="s">
        <v>45</v>
      </c>
      <c r="R1233" s="5" t="n">
        <v>0.85</v>
      </c>
      <c r="S1233" s="7" t="n">
        <v>1.25</v>
      </c>
      <c r="T1233" s="5" t="n">
        <v>0.85</v>
      </c>
      <c r="U1233" s="7" t="n">
        <v>1.25</v>
      </c>
      <c r="V1233" s="5" t="n">
        <v>0.85</v>
      </c>
      <c r="W1233" s="7" t="n">
        <v>1.25</v>
      </c>
      <c r="X1233" s="57" t="s">
        <v>45</v>
      </c>
      <c r="Y1233" s="60" t="s">
        <v>45</v>
      </c>
      <c r="Z1233" s="57" t="s">
        <v>45</v>
      </c>
      <c r="AA1233" s="60" t="s">
        <v>45</v>
      </c>
      <c r="AB1233" s="57" t="s">
        <v>45</v>
      </c>
      <c r="AC1233" s="60" t="s">
        <v>45</v>
      </c>
      <c r="AD1233" s="8" t="n">
        <v>0</v>
      </c>
      <c r="AE1233" s="140" t="n">
        <v>0</v>
      </c>
      <c r="AF1233" s="62" t="s">
        <v>45</v>
      </c>
      <c r="AG1233" s="63" t="s">
        <v>45</v>
      </c>
      <c r="AH1233" s="8" t="n">
        <v>0.1</v>
      </c>
      <c r="AI1233" s="9" t="n">
        <v>0.05</v>
      </c>
      <c r="AJ1233" s="139" t="n">
        <v>0.3</v>
      </c>
    </row>
    <row r="1234" customFormat="false" ht="15" hidden="false" customHeight="true" outlineLevel="0" collapsed="false">
      <c r="A1234" s="1" t="s">
        <v>2583</v>
      </c>
      <c r="B1234" s="55" t="s">
        <v>2584</v>
      </c>
      <c r="C1234" s="2" t="s">
        <v>40</v>
      </c>
      <c r="D1234" s="2" t="s">
        <v>1892</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7" t="s">
        <v>45</v>
      </c>
      <c r="U1234" s="60" t="s">
        <v>45</v>
      </c>
      <c r="V1234" s="5" t="n">
        <v>7</v>
      </c>
      <c r="W1234" s="7" t="n">
        <v>9</v>
      </c>
      <c r="X1234" s="57" t="s">
        <v>45</v>
      </c>
      <c r="Y1234" s="60" t="s">
        <v>45</v>
      </c>
      <c r="Z1234" s="57" t="s">
        <v>45</v>
      </c>
      <c r="AA1234" s="60" t="s">
        <v>45</v>
      </c>
      <c r="AB1234" s="57" t="s">
        <v>45</v>
      </c>
      <c r="AC1234" s="60" t="s">
        <v>45</v>
      </c>
      <c r="AD1234" s="8" t="n">
        <v>0</v>
      </c>
      <c r="AE1234" s="140" t="n">
        <v>0</v>
      </c>
      <c r="AF1234" s="62" t="s">
        <v>45</v>
      </c>
      <c r="AG1234" s="63" t="s">
        <v>45</v>
      </c>
      <c r="AH1234" s="8" t="n">
        <v>0.1</v>
      </c>
      <c r="AI1234" s="9" t="n">
        <v>0.05</v>
      </c>
      <c r="AJ1234" s="139" t="n">
        <v>0.3</v>
      </c>
    </row>
    <row r="1235" customFormat="false" ht="15" hidden="false" customHeight="true" outlineLevel="0" collapsed="false">
      <c r="A1235" s="1" t="s">
        <v>2585</v>
      </c>
      <c r="B1235" s="55" t="s">
        <v>2586</v>
      </c>
      <c r="C1235" s="2" t="s">
        <v>40</v>
      </c>
      <c r="D1235" s="2" t="s">
        <v>1892</v>
      </c>
      <c r="E1235" s="3" t="s">
        <v>56</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40" t="n">
        <v>0</v>
      </c>
      <c r="AF1235" s="62" t="s">
        <v>45</v>
      </c>
      <c r="AG1235" s="63" t="s">
        <v>45</v>
      </c>
      <c r="AH1235" s="8" t="n">
        <v>0.1</v>
      </c>
      <c r="AI1235" s="9" t="n">
        <v>0.05</v>
      </c>
      <c r="AJ1235" s="139" t="n">
        <v>0.3</v>
      </c>
    </row>
    <row r="1236" customFormat="false" ht="15" hidden="false" customHeight="true" outlineLevel="0" collapsed="false">
      <c r="A1236" s="1" t="s">
        <v>2587</v>
      </c>
      <c r="B1236" s="55" t="s">
        <v>2588</v>
      </c>
      <c r="C1236" s="2" t="s">
        <v>40</v>
      </c>
      <c r="D1236" s="2" t="s">
        <v>1892</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7" t="s">
        <v>45</v>
      </c>
      <c r="U1236" s="60" t="s">
        <v>45</v>
      </c>
      <c r="V1236" s="5" t="n">
        <v>7</v>
      </c>
      <c r="W1236" s="7" t="n">
        <v>9</v>
      </c>
      <c r="X1236" s="57" t="s">
        <v>45</v>
      </c>
      <c r="Y1236" s="60" t="s">
        <v>45</v>
      </c>
      <c r="Z1236" s="57" t="s">
        <v>45</v>
      </c>
      <c r="AA1236" s="60" t="s">
        <v>45</v>
      </c>
      <c r="AB1236" s="57" t="s">
        <v>45</v>
      </c>
      <c r="AC1236" s="60" t="s">
        <v>45</v>
      </c>
      <c r="AD1236" s="8" t="n">
        <v>0</v>
      </c>
      <c r="AE1236" s="140" t="n">
        <v>0</v>
      </c>
      <c r="AF1236" s="62" t="s">
        <v>45</v>
      </c>
      <c r="AG1236" s="63" t="s">
        <v>45</v>
      </c>
      <c r="AH1236" s="8" t="n">
        <v>0.1</v>
      </c>
      <c r="AI1236" s="9" t="n">
        <v>0.05</v>
      </c>
      <c r="AJ1236" s="139" t="n">
        <v>0.3</v>
      </c>
    </row>
    <row r="1237" customFormat="false" ht="15" hidden="false" customHeight="true" outlineLevel="0" collapsed="false">
      <c r="A1237" s="1" t="s">
        <v>2589</v>
      </c>
      <c r="B1237" s="55" t="s">
        <v>2590</v>
      </c>
      <c r="C1237" s="2" t="s">
        <v>40</v>
      </c>
      <c r="D1237" s="2" t="s">
        <v>1892</v>
      </c>
      <c r="E1237" s="3" t="s">
        <v>115</v>
      </c>
      <c r="F1237" s="2" t="s">
        <v>43</v>
      </c>
      <c r="G1237" s="4" t="s">
        <v>44</v>
      </c>
      <c r="H1237" s="5" t="s">
        <v>45</v>
      </c>
      <c r="I1237" s="6" t="n">
        <v>0.85</v>
      </c>
      <c r="J1237" s="6" t="n">
        <v>1.05</v>
      </c>
      <c r="K1237" s="7" t="n">
        <v>1.25</v>
      </c>
      <c r="L1237" s="5" t="s">
        <v>45</v>
      </c>
      <c r="M1237" s="6" t="n">
        <v>0.85</v>
      </c>
      <c r="N1237" s="6" t="n">
        <v>1.05</v>
      </c>
      <c r="O1237" s="6" t="n">
        <v>1.25</v>
      </c>
      <c r="P1237" s="7" t="n">
        <v>1.05</v>
      </c>
      <c r="Q1237" s="7" t="s">
        <v>45</v>
      </c>
      <c r="R1237" s="5" t="n">
        <v>0.85</v>
      </c>
      <c r="S1237" s="7" t="n">
        <v>1.25</v>
      </c>
      <c r="T1237" s="5" t="n">
        <v>0.85</v>
      </c>
      <c r="U1237" s="7" t="n">
        <v>1.25</v>
      </c>
      <c r="V1237" s="5" t="n">
        <v>0.85</v>
      </c>
      <c r="W1237" s="7" t="n">
        <v>1.25</v>
      </c>
      <c r="X1237" s="5" t="s">
        <v>45</v>
      </c>
      <c r="Y1237" s="7" t="s">
        <v>45</v>
      </c>
      <c r="Z1237" s="5" t="s">
        <v>45</v>
      </c>
      <c r="AA1237" s="7" t="s">
        <v>45</v>
      </c>
      <c r="AB1237" s="5" t="s">
        <v>45</v>
      </c>
      <c r="AC1237" s="7" t="s">
        <v>45</v>
      </c>
      <c r="AD1237" s="8" t="n">
        <v>0</v>
      </c>
      <c r="AE1237" s="140" t="n">
        <v>0</v>
      </c>
      <c r="AF1237" s="8" t="s">
        <v>45</v>
      </c>
      <c r="AG1237" s="9" t="s">
        <v>45</v>
      </c>
      <c r="AH1237" s="8" t="n">
        <v>0.1</v>
      </c>
      <c r="AI1237" s="9" t="n">
        <v>0.05</v>
      </c>
      <c r="AJ1237" s="139" t="n">
        <v>0.3</v>
      </c>
    </row>
    <row r="1238" customFormat="false" ht="15" hidden="false" customHeight="true" outlineLevel="0" collapsed="false">
      <c r="A1238" s="1" t="s">
        <v>2591</v>
      </c>
      <c r="B1238" s="55" t="s">
        <v>2592</v>
      </c>
      <c r="C1238" s="2" t="s">
        <v>40</v>
      </c>
      <c r="D1238" s="2" t="s">
        <v>1892</v>
      </c>
      <c r="E1238" s="3" t="s">
        <v>115</v>
      </c>
      <c r="F1238" s="2" t="s">
        <v>43</v>
      </c>
      <c r="G1238" s="4" t="s">
        <v>44</v>
      </c>
      <c r="H1238" s="5" t="s">
        <v>45</v>
      </c>
      <c r="I1238" s="6" t="n">
        <v>0.85</v>
      </c>
      <c r="J1238" s="6" t="n">
        <v>1.05</v>
      </c>
      <c r="K1238" s="7" t="n">
        <v>1.25</v>
      </c>
      <c r="L1238" s="5" t="s">
        <v>45</v>
      </c>
      <c r="M1238" s="6" t="n">
        <v>0.85</v>
      </c>
      <c r="N1238" s="6" t="n">
        <v>1.05</v>
      </c>
      <c r="O1238" s="6" t="n">
        <v>1.25</v>
      </c>
      <c r="P1238" s="7" t="n">
        <v>1.05</v>
      </c>
      <c r="Q1238" s="7" t="s">
        <v>45</v>
      </c>
      <c r="R1238" s="5" t="n">
        <v>0.85</v>
      </c>
      <c r="S1238" s="7" t="n">
        <v>1.25</v>
      </c>
      <c r="T1238" s="57" t="s">
        <v>45</v>
      </c>
      <c r="U1238" s="60" t="s">
        <v>45</v>
      </c>
      <c r="V1238" s="5" t="n">
        <v>0.85</v>
      </c>
      <c r="W1238" s="7" t="n">
        <v>1.25</v>
      </c>
      <c r="X1238" s="57" t="s">
        <v>45</v>
      </c>
      <c r="Y1238" s="60" t="s">
        <v>45</v>
      </c>
      <c r="Z1238" s="57" t="s">
        <v>45</v>
      </c>
      <c r="AA1238" s="60" t="s">
        <v>45</v>
      </c>
      <c r="AB1238" s="57" t="s">
        <v>45</v>
      </c>
      <c r="AC1238" s="60" t="s">
        <v>45</v>
      </c>
      <c r="AD1238" s="8" t="n">
        <v>0</v>
      </c>
      <c r="AE1238" s="140" t="n">
        <v>0</v>
      </c>
      <c r="AF1238" s="62" t="s">
        <v>45</v>
      </c>
      <c r="AG1238" s="63" t="s">
        <v>45</v>
      </c>
      <c r="AH1238" s="8" t="n">
        <v>0.1</v>
      </c>
      <c r="AI1238" s="9" t="n">
        <v>0.05</v>
      </c>
      <c r="AJ1238" s="139" t="n">
        <v>0.3</v>
      </c>
    </row>
    <row r="1239" customFormat="false" ht="15" hidden="false" customHeight="true" outlineLevel="0" collapsed="false">
      <c r="A1239" s="1" t="s">
        <v>2593</v>
      </c>
      <c r="B1239" s="55" t="s">
        <v>2594</v>
      </c>
      <c r="C1239" s="2" t="s">
        <v>40</v>
      </c>
      <c r="D1239" s="2" t="s">
        <v>1892</v>
      </c>
      <c r="E1239" s="3" t="s">
        <v>115</v>
      </c>
      <c r="F1239" s="2" t="s">
        <v>43</v>
      </c>
      <c r="G1239" s="4" t="s">
        <v>44</v>
      </c>
      <c r="H1239" s="5" t="s">
        <v>45</v>
      </c>
      <c r="I1239" s="6" t="n">
        <v>0.85</v>
      </c>
      <c r="J1239" s="6" t="n">
        <v>1.1</v>
      </c>
      <c r="K1239" s="7" t="n">
        <v>1.35</v>
      </c>
      <c r="L1239" s="57" t="s">
        <v>45</v>
      </c>
      <c r="M1239" s="6" t="n">
        <v>0.85</v>
      </c>
      <c r="N1239" s="6" t="n">
        <v>1.1</v>
      </c>
      <c r="O1239" s="6" t="n">
        <v>1.35</v>
      </c>
      <c r="P1239" s="7" t="n">
        <v>1.1</v>
      </c>
      <c r="Q1239" s="7" t="s">
        <v>45</v>
      </c>
      <c r="R1239" s="5" t="n">
        <v>0.85</v>
      </c>
      <c r="S1239" s="7" t="n">
        <v>1.35</v>
      </c>
      <c r="T1239" s="57" t="s">
        <v>45</v>
      </c>
      <c r="U1239" s="60" t="s">
        <v>45</v>
      </c>
      <c r="V1239" s="5" t="n">
        <v>0.85</v>
      </c>
      <c r="W1239" s="7" t="n">
        <v>1.35</v>
      </c>
      <c r="X1239" s="57" t="s">
        <v>45</v>
      </c>
      <c r="Y1239" s="60" t="s">
        <v>45</v>
      </c>
      <c r="Z1239" s="57" t="s">
        <v>45</v>
      </c>
      <c r="AA1239" s="60" t="s">
        <v>45</v>
      </c>
      <c r="AB1239" s="57" t="s">
        <v>45</v>
      </c>
      <c r="AC1239" s="60" t="s">
        <v>45</v>
      </c>
      <c r="AD1239" s="8" t="n">
        <v>0</v>
      </c>
      <c r="AE1239" s="140" t="n">
        <v>0</v>
      </c>
      <c r="AF1239" s="62" t="s">
        <v>45</v>
      </c>
      <c r="AG1239" s="63" t="s">
        <v>45</v>
      </c>
      <c r="AH1239" s="8" t="n">
        <v>0.1</v>
      </c>
      <c r="AI1239" s="9" t="n">
        <v>0.05</v>
      </c>
      <c r="AJ1239" s="139" t="n">
        <v>0.3</v>
      </c>
    </row>
    <row r="1240" customFormat="false" ht="15" hidden="false" customHeight="true" outlineLevel="0" collapsed="false">
      <c r="A1240" s="1" t="s">
        <v>2595</v>
      </c>
      <c r="B1240" s="55" t="s">
        <v>2596</v>
      </c>
      <c r="C1240" s="2" t="s">
        <v>40</v>
      </c>
      <c r="D1240" s="2" t="s">
        <v>1892</v>
      </c>
      <c r="E1240" s="3" t="s">
        <v>115</v>
      </c>
      <c r="F1240" s="2" t="s">
        <v>43</v>
      </c>
      <c r="G1240" s="4" t="s">
        <v>44</v>
      </c>
      <c r="H1240" s="5" t="s">
        <v>45</v>
      </c>
      <c r="I1240" s="6" t="n">
        <v>0.85</v>
      </c>
      <c r="J1240" s="6" t="n">
        <v>1.1</v>
      </c>
      <c r="K1240" s="7" t="n">
        <v>1.35</v>
      </c>
      <c r="L1240" s="57" t="s">
        <v>45</v>
      </c>
      <c r="M1240" s="6" t="n">
        <v>0.85</v>
      </c>
      <c r="N1240" s="6" t="n">
        <v>1.1</v>
      </c>
      <c r="O1240" s="6" t="n">
        <v>1.35</v>
      </c>
      <c r="P1240" s="7" t="n">
        <v>1.1</v>
      </c>
      <c r="Q1240" s="7" t="s">
        <v>45</v>
      </c>
      <c r="R1240" s="5" t="n">
        <v>0.85</v>
      </c>
      <c r="S1240" s="7" t="n">
        <v>1.35</v>
      </c>
      <c r="T1240" s="57" t="s">
        <v>45</v>
      </c>
      <c r="U1240" s="60" t="s">
        <v>45</v>
      </c>
      <c r="V1240" s="5" t="n">
        <v>0.5</v>
      </c>
      <c r="W1240" s="7" t="n">
        <v>0.5</v>
      </c>
      <c r="X1240" s="57" t="s">
        <v>45</v>
      </c>
      <c r="Y1240" s="60" t="s">
        <v>45</v>
      </c>
      <c r="Z1240" s="57" t="s">
        <v>45</v>
      </c>
      <c r="AA1240" s="60" t="s">
        <v>45</v>
      </c>
      <c r="AB1240" s="57" t="s">
        <v>45</v>
      </c>
      <c r="AC1240" s="60" t="s">
        <v>45</v>
      </c>
      <c r="AD1240" s="8" t="n">
        <v>0</v>
      </c>
      <c r="AE1240" s="140" t="n">
        <v>0</v>
      </c>
      <c r="AF1240" s="62" t="s">
        <v>45</v>
      </c>
      <c r="AG1240" s="63" t="s">
        <v>45</v>
      </c>
      <c r="AH1240" s="8" t="n">
        <v>0.1</v>
      </c>
      <c r="AI1240" s="9" t="n">
        <v>0.05</v>
      </c>
      <c r="AJ1240" s="139" t="n">
        <v>0.3</v>
      </c>
    </row>
    <row r="1241" customFormat="false" ht="15" hidden="false" customHeight="true" outlineLevel="0" collapsed="false">
      <c r="A1241" s="1" t="s">
        <v>2597</v>
      </c>
      <c r="B1241" s="55" t="s">
        <v>2598</v>
      </c>
      <c r="C1241" s="2" t="s">
        <v>40</v>
      </c>
      <c r="D1241" s="2" t="s">
        <v>1892</v>
      </c>
      <c r="E1241" s="3" t="s">
        <v>194</v>
      </c>
      <c r="F1241" s="2" t="s">
        <v>43</v>
      </c>
      <c r="G1241" s="4" t="s">
        <v>44</v>
      </c>
      <c r="H1241" s="5" t="s">
        <v>45</v>
      </c>
      <c r="I1241" s="6" t="n">
        <v>0.85</v>
      </c>
      <c r="J1241" s="6" t="n">
        <v>1.1</v>
      </c>
      <c r="K1241" s="7" t="n">
        <v>1.35</v>
      </c>
      <c r="L1241" s="5" t="s">
        <v>45</v>
      </c>
      <c r="M1241" s="6" t="n">
        <v>0.85</v>
      </c>
      <c r="N1241" s="6" t="n">
        <v>1.1</v>
      </c>
      <c r="O1241" s="6" t="n">
        <v>1.35</v>
      </c>
      <c r="P1241" s="7"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40" t="n">
        <v>0</v>
      </c>
      <c r="AF1241" s="62" t="s">
        <v>45</v>
      </c>
      <c r="AG1241" s="63" t="s">
        <v>45</v>
      </c>
      <c r="AH1241" s="8" t="n">
        <v>0.1</v>
      </c>
      <c r="AI1241" s="9" t="n">
        <v>0.05</v>
      </c>
      <c r="AJ1241" s="139" t="n">
        <v>0.3</v>
      </c>
    </row>
    <row r="1242" customFormat="false" ht="15" hidden="false" customHeight="true" outlineLevel="0" collapsed="false">
      <c r="A1242" s="1" t="s">
        <v>2599</v>
      </c>
      <c r="B1242" s="131" t="s">
        <v>2600</v>
      </c>
      <c r="C1242" s="2" t="s">
        <v>40</v>
      </c>
      <c r="D1242" s="2" t="s">
        <v>1892</v>
      </c>
      <c r="E1242" s="3" t="s">
        <v>194</v>
      </c>
      <c r="F1242" s="2" t="s">
        <v>43</v>
      </c>
      <c r="G1242" s="4" t="s">
        <v>44</v>
      </c>
      <c r="H1242" s="5" t="s">
        <v>45</v>
      </c>
      <c r="I1242" s="6" t="n">
        <v>0.85</v>
      </c>
      <c r="J1242" s="6" t="n">
        <v>1.1</v>
      </c>
      <c r="K1242" s="7" t="n">
        <v>1.35</v>
      </c>
      <c r="L1242" s="57" t="s">
        <v>45</v>
      </c>
      <c r="M1242" s="6" t="n">
        <v>0.85</v>
      </c>
      <c r="N1242" s="6" t="n">
        <v>1.1</v>
      </c>
      <c r="O1242" s="6" t="n">
        <v>1.35</v>
      </c>
      <c r="P1242" s="7" t="n">
        <v>1.1</v>
      </c>
      <c r="Q1242" s="7" t="s">
        <v>45</v>
      </c>
      <c r="R1242" s="5" t="n">
        <v>0.85</v>
      </c>
      <c r="S1242" s="7" t="n">
        <v>1.35</v>
      </c>
      <c r="T1242" s="57" t="s">
        <v>45</v>
      </c>
      <c r="U1242" s="60" t="s">
        <v>45</v>
      </c>
      <c r="V1242" s="5" t="n">
        <v>0.5</v>
      </c>
      <c r="W1242" s="7" t="n">
        <v>0.5</v>
      </c>
      <c r="X1242" s="57" t="s">
        <v>45</v>
      </c>
      <c r="Y1242" s="60" t="s">
        <v>45</v>
      </c>
      <c r="Z1242" s="57" t="s">
        <v>45</v>
      </c>
      <c r="AA1242" s="60" t="s">
        <v>45</v>
      </c>
      <c r="AB1242" s="57" t="s">
        <v>45</v>
      </c>
      <c r="AC1242" s="60" t="s">
        <v>45</v>
      </c>
      <c r="AD1242" s="8" t="n">
        <v>0</v>
      </c>
      <c r="AE1242" s="140" t="n">
        <v>0</v>
      </c>
      <c r="AF1242" s="62" t="s">
        <v>45</v>
      </c>
      <c r="AG1242" s="63" t="s">
        <v>45</v>
      </c>
      <c r="AH1242" s="8" t="n">
        <v>0.1</v>
      </c>
      <c r="AI1242" s="9" t="n">
        <v>0.05</v>
      </c>
      <c r="AJ1242" s="139" t="n">
        <v>0.3</v>
      </c>
    </row>
    <row r="1243" customFormat="false" ht="15" hidden="false" customHeight="true" outlineLevel="0" collapsed="false">
      <c r="A1243" s="1" t="s">
        <v>2601</v>
      </c>
      <c r="B1243" s="55" t="s">
        <v>2602</v>
      </c>
      <c r="C1243" s="2" t="s">
        <v>40</v>
      </c>
      <c r="D1243" s="2" t="s">
        <v>1892</v>
      </c>
      <c r="E1243" s="3" t="s">
        <v>194</v>
      </c>
      <c r="F1243" s="2" t="s">
        <v>43</v>
      </c>
      <c r="G1243" s="4" t="s">
        <v>44</v>
      </c>
      <c r="H1243" s="5" t="s">
        <v>45</v>
      </c>
      <c r="I1243" s="6" t="n">
        <v>0.85</v>
      </c>
      <c r="J1243" s="6" t="n">
        <v>1.1</v>
      </c>
      <c r="K1243" s="7" t="n">
        <v>1.35</v>
      </c>
      <c r="L1243" s="5"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141" t="s">
        <v>45</v>
      </c>
      <c r="AC1243" s="60" t="s">
        <v>45</v>
      </c>
      <c r="AD1243" s="8" t="n">
        <v>0</v>
      </c>
      <c r="AE1243" s="140" t="n">
        <v>0</v>
      </c>
      <c r="AF1243" s="62" t="s">
        <v>45</v>
      </c>
      <c r="AG1243" s="63" t="s">
        <v>45</v>
      </c>
      <c r="AH1243" s="8" t="n">
        <v>0.1</v>
      </c>
      <c r="AI1243" s="9" t="n">
        <v>0.05</v>
      </c>
      <c r="AJ1243" s="139" t="n">
        <v>0.3</v>
      </c>
    </row>
    <row r="1244" customFormat="false" ht="15" hidden="false" customHeight="true" outlineLevel="0" collapsed="false">
      <c r="A1244" s="1" t="s">
        <v>2603</v>
      </c>
      <c r="B1244" s="55" t="s">
        <v>2604</v>
      </c>
      <c r="C1244" s="2" t="s">
        <v>40</v>
      </c>
      <c r="D1244" s="2" t="s">
        <v>1892</v>
      </c>
      <c r="E1244" s="3" t="s">
        <v>115</v>
      </c>
      <c r="F1244" s="2" t="s">
        <v>43</v>
      </c>
      <c r="G1244" s="4" t="s">
        <v>44</v>
      </c>
      <c r="H1244" s="5" t="s">
        <v>45</v>
      </c>
      <c r="I1244" s="6" t="n">
        <v>0.85</v>
      </c>
      <c r="J1244" s="6" t="n">
        <v>1.05</v>
      </c>
      <c r="K1244" s="7" t="n">
        <v>1.25</v>
      </c>
      <c r="L1244" s="57" t="s">
        <v>45</v>
      </c>
      <c r="M1244" s="6" t="n">
        <v>0.85</v>
      </c>
      <c r="N1244" s="6" t="n">
        <v>1.05</v>
      </c>
      <c r="O1244" s="6" t="n">
        <v>1.25</v>
      </c>
      <c r="P1244" s="7" t="n">
        <v>1.05</v>
      </c>
      <c r="Q1244" s="7" t="s">
        <v>45</v>
      </c>
      <c r="R1244" s="5" t="n">
        <v>0.85</v>
      </c>
      <c r="S1244" s="7" t="n">
        <v>1.25</v>
      </c>
      <c r="T1244" s="5" t="n">
        <v>0.85</v>
      </c>
      <c r="U1244" s="7" t="n">
        <v>1.25</v>
      </c>
      <c r="V1244" s="5" t="n">
        <v>0.85</v>
      </c>
      <c r="W1244" s="7" t="n">
        <v>1.25</v>
      </c>
      <c r="X1244" s="57" t="s">
        <v>45</v>
      </c>
      <c r="Y1244" s="60" t="s">
        <v>45</v>
      </c>
      <c r="Z1244" s="57" t="s">
        <v>45</v>
      </c>
      <c r="AA1244" s="60" t="s">
        <v>45</v>
      </c>
      <c r="AB1244" s="57" t="s">
        <v>45</v>
      </c>
      <c r="AC1244" s="60" t="s">
        <v>45</v>
      </c>
      <c r="AD1244" s="8" t="n">
        <v>0</v>
      </c>
      <c r="AE1244" s="140" t="n">
        <v>0</v>
      </c>
      <c r="AF1244" s="62" t="s">
        <v>45</v>
      </c>
      <c r="AG1244" s="63" t="s">
        <v>45</v>
      </c>
      <c r="AH1244" s="8" t="n">
        <v>0.1</v>
      </c>
      <c r="AI1244" s="9" t="n">
        <v>0.05</v>
      </c>
      <c r="AJ1244" s="139" t="n">
        <v>0.3</v>
      </c>
    </row>
    <row r="1245" customFormat="false" ht="15" hidden="false" customHeight="true" outlineLevel="0" collapsed="false">
      <c r="A1245" s="1" t="s">
        <v>2605</v>
      </c>
      <c r="B1245" s="55" t="s">
        <v>2606</v>
      </c>
      <c r="C1245" s="2" t="s">
        <v>40</v>
      </c>
      <c r="D1245" s="2" t="s">
        <v>1892</v>
      </c>
      <c r="E1245" s="3" t="s">
        <v>56</v>
      </c>
      <c r="F1245" s="2" t="s">
        <v>43</v>
      </c>
      <c r="G1245" s="4" t="s">
        <v>44</v>
      </c>
      <c r="H1245" s="5" t="s">
        <v>45</v>
      </c>
      <c r="I1245" s="6" t="n">
        <v>7</v>
      </c>
      <c r="J1245" s="6" t="n">
        <v>8</v>
      </c>
      <c r="K1245" s="7" t="n">
        <v>9</v>
      </c>
      <c r="L1245" s="5" t="s">
        <v>45</v>
      </c>
      <c r="M1245" s="6" t="n">
        <v>7</v>
      </c>
      <c r="N1245" s="6" t="n">
        <v>8</v>
      </c>
      <c r="O1245" s="6" t="n">
        <v>9</v>
      </c>
      <c r="P1245" s="7" t="n">
        <v>8</v>
      </c>
      <c r="Q1245" s="7" t="s">
        <v>45</v>
      </c>
      <c r="R1245" s="5" t="n">
        <v>7</v>
      </c>
      <c r="S1245" s="7" t="n">
        <v>9</v>
      </c>
      <c r="T1245" s="57" t="s">
        <v>45</v>
      </c>
      <c r="U1245" s="60" t="s">
        <v>45</v>
      </c>
      <c r="V1245" s="5" t="n">
        <v>7</v>
      </c>
      <c r="W1245" s="7" t="n">
        <v>9</v>
      </c>
      <c r="X1245" s="57" t="s">
        <v>45</v>
      </c>
      <c r="Y1245" s="60" t="s">
        <v>45</v>
      </c>
      <c r="Z1245" s="57" t="s">
        <v>45</v>
      </c>
      <c r="AA1245" s="60" t="s">
        <v>45</v>
      </c>
      <c r="AB1245" s="57" t="s">
        <v>45</v>
      </c>
      <c r="AC1245" s="60" t="s">
        <v>45</v>
      </c>
      <c r="AD1245" s="8" t="n">
        <v>0</v>
      </c>
      <c r="AE1245" s="140" t="n">
        <v>0</v>
      </c>
      <c r="AF1245" s="62" t="s">
        <v>45</v>
      </c>
      <c r="AG1245" s="63" t="s">
        <v>45</v>
      </c>
      <c r="AH1245" s="8" t="n">
        <v>0.1</v>
      </c>
      <c r="AI1245" s="9" t="n">
        <v>0.05</v>
      </c>
      <c r="AJ1245" s="139" t="n">
        <v>0.3</v>
      </c>
    </row>
    <row r="1246" customFormat="false" ht="15" hidden="false" customHeight="true" outlineLevel="0" collapsed="false">
      <c r="A1246" s="1" t="s">
        <v>2607</v>
      </c>
      <c r="B1246" s="55" t="s">
        <v>2608</v>
      </c>
      <c r="C1246" s="2" t="s">
        <v>40</v>
      </c>
      <c r="D1246" s="2" t="s">
        <v>1892</v>
      </c>
      <c r="E1246" s="3" t="s">
        <v>56</v>
      </c>
      <c r="F1246" s="2" t="s">
        <v>43</v>
      </c>
      <c r="G1246" s="4" t="s">
        <v>44</v>
      </c>
      <c r="H1246" s="5" t="s">
        <v>45</v>
      </c>
      <c r="I1246" s="6" t="n">
        <v>7</v>
      </c>
      <c r="J1246" s="6" t="n">
        <v>8</v>
      </c>
      <c r="K1246" s="7" t="n">
        <v>9</v>
      </c>
      <c r="L1246" s="57" t="s">
        <v>45</v>
      </c>
      <c r="M1246" s="6" t="n">
        <v>7</v>
      </c>
      <c r="N1246" s="6" t="n">
        <v>8</v>
      </c>
      <c r="O1246" s="6" t="n">
        <v>9</v>
      </c>
      <c r="P1246" s="7" t="n">
        <v>8</v>
      </c>
      <c r="Q1246" s="7" t="s">
        <v>45</v>
      </c>
      <c r="R1246" s="5" t="n">
        <v>7</v>
      </c>
      <c r="S1246" s="7" t="n">
        <v>9</v>
      </c>
      <c r="T1246" s="5" t="n">
        <v>7</v>
      </c>
      <c r="U1246" s="7" t="n">
        <v>9</v>
      </c>
      <c r="V1246" s="5" t="n">
        <v>7</v>
      </c>
      <c r="W1246" s="7" t="n">
        <v>9</v>
      </c>
      <c r="X1246" s="57" t="s">
        <v>45</v>
      </c>
      <c r="Y1246" s="60" t="s">
        <v>45</v>
      </c>
      <c r="Z1246" s="57" t="s">
        <v>45</v>
      </c>
      <c r="AA1246" s="60" t="s">
        <v>45</v>
      </c>
      <c r="AB1246" s="57" t="s">
        <v>45</v>
      </c>
      <c r="AC1246" s="60" t="s">
        <v>45</v>
      </c>
      <c r="AD1246" s="8" t="n">
        <v>0</v>
      </c>
      <c r="AE1246" s="140" t="n">
        <v>0</v>
      </c>
      <c r="AF1246" s="62" t="s">
        <v>45</v>
      </c>
      <c r="AG1246" s="63" t="s">
        <v>45</v>
      </c>
      <c r="AH1246" s="8" t="n">
        <v>0.1</v>
      </c>
      <c r="AI1246" s="9" t="n">
        <v>0.05</v>
      </c>
      <c r="AJ1246" s="139" t="n">
        <v>0.3</v>
      </c>
    </row>
    <row r="1247" customFormat="false" ht="15" hidden="false" customHeight="true" outlineLevel="0" collapsed="false">
      <c r="A1247" s="1" t="s">
        <v>2609</v>
      </c>
      <c r="B1247" s="55" t="s">
        <v>2610</v>
      </c>
      <c r="C1247" s="2" t="s">
        <v>40</v>
      </c>
      <c r="D1247" s="2" t="s">
        <v>1892</v>
      </c>
      <c r="E1247" s="3" t="s">
        <v>56</v>
      </c>
      <c r="F1247" s="2" t="s">
        <v>43</v>
      </c>
      <c r="G1247" s="4" t="s">
        <v>44</v>
      </c>
      <c r="H1247" s="5" t="s">
        <v>45</v>
      </c>
      <c r="I1247" s="6" t="n">
        <v>7</v>
      </c>
      <c r="J1247" s="6" t="n">
        <v>8</v>
      </c>
      <c r="K1247" s="7" t="n">
        <v>9</v>
      </c>
      <c r="L1247" s="5" t="s">
        <v>45</v>
      </c>
      <c r="M1247" s="6" t="n">
        <v>7</v>
      </c>
      <c r="N1247" s="6" t="n">
        <v>8</v>
      </c>
      <c r="O1247" s="6" t="n">
        <v>9</v>
      </c>
      <c r="P1247" s="7"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40" t="n">
        <v>0</v>
      </c>
      <c r="AF1247" s="62" t="s">
        <v>45</v>
      </c>
      <c r="AG1247" s="63" t="s">
        <v>45</v>
      </c>
      <c r="AH1247" s="8" t="n">
        <v>0.1</v>
      </c>
      <c r="AI1247" s="9" t="n">
        <v>0.05</v>
      </c>
      <c r="AJ1247" s="139" t="n">
        <v>0.3</v>
      </c>
    </row>
    <row r="1248" customFormat="false" ht="15" hidden="false" customHeight="true" outlineLevel="0" collapsed="false">
      <c r="A1248" s="1" t="s">
        <v>2611</v>
      </c>
      <c r="B1248" s="55" t="s">
        <v>2612</v>
      </c>
      <c r="C1248" s="2" t="s">
        <v>40</v>
      </c>
      <c r="D1248" s="2" t="s">
        <v>1892</v>
      </c>
      <c r="E1248" s="3" t="s">
        <v>56</v>
      </c>
      <c r="F1248" s="2" t="s">
        <v>43</v>
      </c>
      <c r="G1248" s="4" t="s">
        <v>44</v>
      </c>
      <c r="H1248" s="5" t="s">
        <v>45</v>
      </c>
      <c r="I1248" s="6" t="n">
        <v>7</v>
      </c>
      <c r="J1248" s="6" t="n">
        <v>8</v>
      </c>
      <c r="K1248" s="7" t="n">
        <v>9</v>
      </c>
      <c r="L1248" s="57" t="s">
        <v>45</v>
      </c>
      <c r="M1248" s="6" t="n">
        <v>7</v>
      </c>
      <c r="N1248" s="6" t="n">
        <v>8</v>
      </c>
      <c r="O1248" s="6" t="n">
        <v>9</v>
      </c>
      <c r="P1248" s="7" t="n">
        <v>8</v>
      </c>
      <c r="Q1248" s="7" t="s">
        <v>45</v>
      </c>
      <c r="R1248" s="5" t="n">
        <v>7</v>
      </c>
      <c r="S1248" s="7" t="n">
        <v>9</v>
      </c>
      <c r="T1248" s="5" t="n">
        <v>7</v>
      </c>
      <c r="U1248" s="7" t="n">
        <v>9</v>
      </c>
      <c r="V1248" s="5" t="n">
        <v>7</v>
      </c>
      <c r="W1248" s="7" t="n">
        <v>9</v>
      </c>
      <c r="X1248" s="57" t="s">
        <v>45</v>
      </c>
      <c r="Y1248" s="60" t="s">
        <v>45</v>
      </c>
      <c r="Z1248" s="57" t="s">
        <v>45</v>
      </c>
      <c r="AA1248" s="60" t="s">
        <v>45</v>
      </c>
      <c r="AB1248" s="57" t="s">
        <v>45</v>
      </c>
      <c r="AC1248" s="60" t="s">
        <v>45</v>
      </c>
      <c r="AD1248" s="8" t="n">
        <v>0</v>
      </c>
      <c r="AE1248" s="140" t="n">
        <v>0</v>
      </c>
      <c r="AF1248" s="62" t="s">
        <v>45</v>
      </c>
      <c r="AG1248" s="63" t="s">
        <v>45</v>
      </c>
      <c r="AH1248" s="8" t="n">
        <v>0.1</v>
      </c>
      <c r="AI1248" s="9" t="n">
        <v>0.05</v>
      </c>
      <c r="AJ1248" s="139" t="n">
        <v>0.3</v>
      </c>
    </row>
    <row r="1249" customFormat="false" ht="15" hidden="false" customHeight="true" outlineLevel="0" collapsed="false">
      <c r="A1249" s="1" t="s">
        <v>2613</v>
      </c>
      <c r="B1249" s="55" t="s">
        <v>2614</v>
      </c>
      <c r="C1249" s="2" t="s">
        <v>50</v>
      </c>
      <c r="D1249" s="2" t="s">
        <v>1892</v>
      </c>
      <c r="E1249" s="3" t="s">
        <v>194</v>
      </c>
      <c r="F1249" s="2" t="s">
        <v>53</v>
      </c>
      <c r="G1249" s="4" t="s">
        <v>44</v>
      </c>
      <c r="H1249" s="5" t="n">
        <v>0.45</v>
      </c>
      <c r="I1249" s="6" t="n">
        <v>0.7</v>
      </c>
      <c r="J1249" s="6" t="n">
        <v>0.95</v>
      </c>
      <c r="K1249" s="7" t="n">
        <v>1.45</v>
      </c>
      <c r="L1249" s="5" t="n">
        <v>0.45</v>
      </c>
      <c r="M1249" s="6" t="n">
        <v>0.7</v>
      </c>
      <c r="N1249" s="6" t="n">
        <v>0.95</v>
      </c>
      <c r="O1249" s="6" t="n">
        <v>1.45</v>
      </c>
      <c r="P1249" s="7" t="n">
        <v>0.95</v>
      </c>
      <c r="Q1249" s="7" t="n">
        <v>1.1</v>
      </c>
      <c r="R1249" s="5" t="n">
        <v>1.75</v>
      </c>
      <c r="S1249" s="7" t="n">
        <v>2.5</v>
      </c>
      <c r="T1249" s="57" t="s">
        <v>45</v>
      </c>
      <c r="U1249" s="60" t="s">
        <v>45</v>
      </c>
      <c r="V1249" s="57" t="s">
        <v>45</v>
      </c>
      <c r="W1249" s="60" t="s">
        <v>45</v>
      </c>
      <c r="X1249" s="57" t="s">
        <v>45</v>
      </c>
      <c r="Y1249" s="60" t="s">
        <v>45</v>
      </c>
      <c r="Z1249" s="5" t="n">
        <v>0.4</v>
      </c>
      <c r="AA1249" s="7" t="n">
        <v>0.85</v>
      </c>
      <c r="AB1249" s="57" t="s">
        <v>45</v>
      </c>
      <c r="AC1249" s="60" t="s">
        <v>45</v>
      </c>
      <c r="AD1249" s="8" t="n">
        <v>0</v>
      </c>
      <c r="AE1249" s="140" t="n">
        <v>0</v>
      </c>
      <c r="AF1249" s="62" t="s">
        <v>45</v>
      </c>
      <c r="AG1249" s="63" t="s">
        <v>45</v>
      </c>
      <c r="AH1249" s="8" t="n">
        <v>0.1</v>
      </c>
      <c r="AI1249" s="9" t="n">
        <v>0.05</v>
      </c>
      <c r="AJ1249" s="139" t="n">
        <v>0.3</v>
      </c>
    </row>
    <row r="1250" customFormat="false" ht="15" hidden="false" customHeight="true" outlineLevel="0" collapsed="false">
      <c r="A1250" s="1" t="s">
        <v>2615</v>
      </c>
      <c r="B1250" s="55" t="s">
        <v>2616</v>
      </c>
      <c r="C1250" s="2" t="s">
        <v>50</v>
      </c>
      <c r="D1250" s="2" t="s">
        <v>1892</v>
      </c>
      <c r="E1250" s="3" t="s">
        <v>194</v>
      </c>
      <c r="F1250" s="2" t="s">
        <v>53</v>
      </c>
      <c r="G1250" s="4" t="s">
        <v>44</v>
      </c>
      <c r="H1250" s="5" t="n">
        <v>0.45</v>
      </c>
      <c r="I1250" s="6" t="n">
        <v>0.7</v>
      </c>
      <c r="J1250" s="6" t="n">
        <v>0.95</v>
      </c>
      <c r="K1250" s="7" t="n">
        <v>1.45</v>
      </c>
      <c r="L1250" s="5" t="n">
        <v>0.45</v>
      </c>
      <c r="M1250" s="6" t="n">
        <v>1.75</v>
      </c>
      <c r="N1250" s="6" t="n">
        <v>2.13</v>
      </c>
      <c r="O1250" s="6" t="n">
        <v>2.5</v>
      </c>
      <c r="P1250" s="7" t="n">
        <v>2.13</v>
      </c>
      <c r="Q1250" s="7" t="s">
        <v>45</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140" t="n">
        <v>0</v>
      </c>
      <c r="AF1250" s="62" t="s">
        <v>45</v>
      </c>
      <c r="AG1250" s="63" t="s">
        <v>45</v>
      </c>
      <c r="AH1250" s="8" t="n">
        <v>0.1</v>
      </c>
      <c r="AI1250" s="9" t="n">
        <v>0.05</v>
      </c>
      <c r="AJ1250" s="139" t="n">
        <v>0.3</v>
      </c>
    </row>
    <row r="1251" customFormat="false" ht="15" hidden="false" customHeight="true" outlineLevel="0" collapsed="false">
      <c r="A1251" s="1" t="s">
        <v>2617</v>
      </c>
      <c r="B1251" s="55" t="s">
        <v>2618</v>
      </c>
      <c r="C1251" s="2" t="s">
        <v>50</v>
      </c>
      <c r="D1251" s="2" t="s">
        <v>1892</v>
      </c>
      <c r="E1251" s="3" t="s">
        <v>194</v>
      </c>
      <c r="F1251" s="2" t="s">
        <v>53</v>
      </c>
      <c r="G1251" s="4" t="s">
        <v>44</v>
      </c>
      <c r="H1251" s="5" t="n">
        <v>0.45</v>
      </c>
      <c r="I1251" s="6" t="n">
        <v>0.7</v>
      </c>
      <c r="J1251" s="6" t="n">
        <v>0.95</v>
      </c>
      <c r="K1251" s="7" t="n">
        <v>1.45</v>
      </c>
      <c r="L1251" s="5" t="n">
        <v>0.45</v>
      </c>
      <c r="M1251" s="6" t="n">
        <v>1.75</v>
      </c>
      <c r="N1251" s="6" t="n">
        <v>2.13</v>
      </c>
      <c r="O1251" s="6" t="n">
        <v>2.5</v>
      </c>
      <c r="P1251" s="7"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140" t="n">
        <v>0</v>
      </c>
      <c r="AF1251" s="62" t="s">
        <v>45</v>
      </c>
      <c r="AG1251" s="63" t="s">
        <v>45</v>
      </c>
      <c r="AH1251" s="8" t="n">
        <v>0.1</v>
      </c>
      <c r="AI1251" s="9" t="n">
        <v>0.05</v>
      </c>
      <c r="AJ1251" s="139" t="n">
        <v>0.3</v>
      </c>
    </row>
    <row r="1252" customFormat="false" ht="15" hidden="false" customHeight="true" outlineLevel="0" collapsed="false">
      <c r="A1252" s="1" t="s">
        <v>2619</v>
      </c>
      <c r="B1252" s="55" t="s">
        <v>2620</v>
      </c>
      <c r="C1252" s="2" t="s">
        <v>50</v>
      </c>
      <c r="D1252" s="2" t="s">
        <v>1892</v>
      </c>
      <c r="E1252" s="3" t="s">
        <v>194</v>
      </c>
      <c r="F1252" s="2" t="s">
        <v>53</v>
      </c>
      <c r="G1252" s="4" t="s">
        <v>44</v>
      </c>
      <c r="H1252" s="5" t="n">
        <v>0.45</v>
      </c>
      <c r="I1252" s="6" t="n">
        <v>0.7</v>
      </c>
      <c r="J1252" s="6" t="n">
        <v>0.95</v>
      </c>
      <c r="K1252" s="7" t="n">
        <v>1.45</v>
      </c>
      <c r="L1252" s="5" t="n">
        <v>0.45</v>
      </c>
      <c r="M1252" s="6" t="n">
        <v>1.75</v>
      </c>
      <c r="N1252" s="6" t="n">
        <v>2.13</v>
      </c>
      <c r="O1252" s="6" t="n">
        <v>2.5</v>
      </c>
      <c r="P1252" s="7" t="n">
        <v>2.13</v>
      </c>
      <c r="Q1252" s="7" t="s">
        <v>45</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40" t="n">
        <v>0</v>
      </c>
      <c r="AF1252" s="62" t="s">
        <v>45</v>
      </c>
      <c r="AG1252" s="63" t="s">
        <v>45</v>
      </c>
      <c r="AH1252" s="8" t="n">
        <v>0.1</v>
      </c>
      <c r="AI1252" s="9" t="n">
        <v>0.05</v>
      </c>
      <c r="AJ1252" s="139" t="n">
        <v>0.3</v>
      </c>
    </row>
    <row r="1253" customFormat="false" ht="15" hidden="false" customHeight="true" outlineLevel="0" collapsed="false">
      <c r="A1253" s="1" t="s">
        <v>2621</v>
      </c>
      <c r="B1253" s="55" t="s">
        <v>2622</v>
      </c>
      <c r="C1253" s="2" t="s">
        <v>40</v>
      </c>
      <c r="D1253" s="2" t="s">
        <v>2623</v>
      </c>
      <c r="E1253" s="92" t="s">
        <v>56</v>
      </c>
      <c r="F1253" s="2" t="s">
        <v>43</v>
      </c>
      <c r="G1253" s="4" t="s">
        <v>44</v>
      </c>
      <c r="H1253" s="57" t="s">
        <v>45</v>
      </c>
      <c r="I1253" s="75" t="s">
        <v>45</v>
      </c>
      <c r="J1253" s="75" t="s">
        <v>45</v>
      </c>
      <c r="K1253" s="60" t="s">
        <v>45</v>
      </c>
      <c r="L1253" s="5" t="n">
        <v>0.35</v>
      </c>
      <c r="M1253" s="6" t="n">
        <v>0.6</v>
      </c>
      <c r="N1253" s="6" t="n">
        <v>0.9</v>
      </c>
      <c r="O1253" s="6" t="n">
        <v>1.45</v>
      </c>
      <c r="P1253" s="7" t="n">
        <v>0.9</v>
      </c>
      <c r="Q1253" s="7" t="s">
        <v>45</v>
      </c>
      <c r="R1253" s="5" t="n">
        <v>0.6</v>
      </c>
      <c r="S1253" s="7" t="n">
        <v>1.45</v>
      </c>
      <c r="T1253" s="57" t="s">
        <v>45</v>
      </c>
      <c r="U1253" s="60" t="s">
        <v>45</v>
      </c>
      <c r="V1253" s="5" t="n">
        <v>0.6</v>
      </c>
      <c r="W1253" s="7" t="n">
        <v>1.45</v>
      </c>
      <c r="X1253" s="57" t="s">
        <v>45</v>
      </c>
      <c r="Y1253" s="60" t="s">
        <v>45</v>
      </c>
      <c r="Z1253" s="57" t="s">
        <v>45</v>
      </c>
      <c r="AA1253" s="60" t="s">
        <v>45</v>
      </c>
      <c r="AB1253" s="57" t="s">
        <v>45</v>
      </c>
      <c r="AC1253" s="60" t="s">
        <v>45</v>
      </c>
      <c r="AD1253" s="8" t="n">
        <v>0</v>
      </c>
      <c r="AE1253" s="61" t="n">
        <v>0.1</v>
      </c>
      <c r="AF1253" s="62" t="s">
        <v>45</v>
      </c>
      <c r="AG1253" s="63" t="s">
        <v>45</v>
      </c>
      <c r="AH1253" s="8" t="n">
        <v>0.1</v>
      </c>
      <c r="AI1253" s="9" t="n">
        <v>0.05</v>
      </c>
      <c r="AJ1253" s="139" t="n">
        <v>0.3</v>
      </c>
    </row>
    <row r="1254" customFormat="false" ht="15" hidden="false" customHeight="true" outlineLevel="0" collapsed="false">
      <c r="A1254" s="1" t="s">
        <v>2624</v>
      </c>
      <c r="B1254" s="55" t="s">
        <v>2625</v>
      </c>
      <c r="C1254" s="2" t="s">
        <v>40</v>
      </c>
      <c r="D1254" s="2" t="s">
        <v>2623</v>
      </c>
      <c r="E1254" s="3" t="s">
        <v>2626</v>
      </c>
      <c r="F1254" s="2" t="s">
        <v>43</v>
      </c>
      <c r="G1254" s="4" t="s">
        <v>44</v>
      </c>
      <c r="H1254" s="57" t="s">
        <v>45</v>
      </c>
      <c r="I1254" s="75" t="s">
        <v>45</v>
      </c>
      <c r="J1254" s="75" t="s">
        <v>45</v>
      </c>
      <c r="K1254" s="60" t="s">
        <v>45</v>
      </c>
      <c r="L1254" s="5" t="n">
        <v>0.35</v>
      </c>
      <c r="M1254" s="6" t="n">
        <v>0.6</v>
      </c>
      <c r="N1254" s="6" t="n">
        <v>0.9</v>
      </c>
      <c r="O1254" s="6" t="n">
        <v>1.45</v>
      </c>
      <c r="P1254" s="7"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61" t="n">
        <v>0.1</v>
      </c>
      <c r="AF1254" s="62" t="s">
        <v>45</v>
      </c>
      <c r="AG1254" s="63" t="s">
        <v>45</v>
      </c>
      <c r="AH1254" s="8" t="n">
        <v>0.1</v>
      </c>
      <c r="AI1254" s="9" t="n">
        <v>0.05</v>
      </c>
      <c r="AJ1254" s="139" t="n">
        <v>0.3</v>
      </c>
    </row>
    <row r="1255" customFormat="false" ht="15" hidden="false" customHeight="true" outlineLevel="0" collapsed="false">
      <c r="A1255" s="1" t="s">
        <v>2627</v>
      </c>
      <c r="B1255" s="55" t="s">
        <v>2628</v>
      </c>
      <c r="C1255" s="2" t="s">
        <v>40</v>
      </c>
      <c r="D1255" s="2" t="s">
        <v>2623</v>
      </c>
      <c r="E1255" s="3" t="s">
        <v>2629</v>
      </c>
      <c r="F1255" s="2" t="s">
        <v>43</v>
      </c>
      <c r="G1255" s="4" t="s">
        <v>44</v>
      </c>
      <c r="H1255" s="57" t="s">
        <v>45</v>
      </c>
      <c r="I1255" s="75" t="s">
        <v>45</v>
      </c>
      <c r="J1255" s="75" t="s">
        <v>45</v>
      </c>
      <c r="K1255" s="60" t="s">
        <v>45</v>
      </c>
      <c r="L1255" s="5" t="n">
        <v>0.35</v>
      </c>
      <c r="M1255" s="6" t="n">
        <v>0.6</v>
      </c>
      <c r="N1255" s="6" t="n">
        <v>0.9</v>
      </c>
      <c r="O1255" s="6" t="n">
        <v>1.45</v>
      </c>
      <c r="P1255" s="7"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61" t="n">
        <v>0.1</v>
      </c>
      <c r="AF1255" s="62" t="s">
        <v>45</v>
      </c>
      <c r="AG1255" s="63" t="s">
        <v>45</v>
      </c>
      <c r="AH1255" s="8" t="n">
        <v>0.1</v>
      </c>
      <c r="AI1255" s="9" t="n">
        <v>0.05</v>
      </c>
      <c r="AJ1255" s="139" t="n">
        <v>0.3</v>
      </c>
    </row>
    <row r="1256" customFormat="false" ht="15" hidden="false" customHeight="true" outlineLevel="0" collapsed="false">
      <c r="A1256" s="1" t="s">
        <v>2630</v>
      </c>
      <c r="B1256" s="55" t="s">
        <v>2631</v>
      </c>
      <c r="C1256" s="2" t="s">
        <v>40</v>
      </c>
      <c r="D1256" s="2" t="s">
        <v>2623</v>
      </c>
      <c r="E1256" s="3" t="s">
        <v>2632</v>
      </c>
      <c r="F1256" s="2" t="s">
        <v>43</v>
      </c>
      <c r="G1256" s="4" t="s">
        <v>44</v>
      </c>
      <c r="H1256" s="57" t="s">
        <v>45</v>
      </c>
      <c r="I1256" s="75" t="s">
        <v>45</v>
      </c>
      <c r="J1256" s="75"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61" t="n">
        <v>0.1</v>
      </c>
      <c r="AF1256" s="62" t="s">
        <v>45</v>
      </c>
      <c r="AG1256" s="63" t="s">
        <v>45</v>
      </c>
      <c r="AH1256" s="8" t="n">
        <v>0.1</v>
      </c>
      <c r="AI1256" s="9" t="n">
        <v>0.05</v>
      </c>
      <c r="AJ1256" s="139" t="n">
        <v>0.3</v>
      </c>
    </row>
  </sheetData>
  <autoFilter ref="A3:AJ1256"/>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8:L228 Q702:Q703 R227:S228 T2 W7:AC7 E2:G2 AI64 A964:K966 C962:K963 L962:O966 Q4:IV4 E3:IV3 Q1208:AI1227 V1116:AC1192 Q1193:AC1207 Q704:S1192 AJ870:IV1238 A1228:AI1238 H64 L64 Q64 AG64 AE65:AI105 V65:AC105 AK65:IV200 Q226:Q237 E185:L227 M185:O228 Q65:S226 D185:D237 A185:B963 Q229:S701 V106:AI200 V201:IV869 V870:AI1115 AD1116:AI1207 V5:AC6 V8:AC63 AE5:AI63 Q5:S63 AK5:IV63 AD5:AD105 E4:O63 AJ5:AJ200 T5:U1192 P4:P252 A2:D62 A63:B63 D63 C63:C64 A65:O184 C185:C230 C229:O252 A967:O1227 A1239:IV65176 P278:P1227 C278:O961 C253:P277">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A42" activeCellId="0" sqref="A42:F47"/>
    </sheetView>
  </sheetViews>
  <sheetFormatPr defaultColWidth="9.13671875" defaultRowHeight="15" zeroHeight="false" outlineLevelRow="0" outlineLevelCol="0"/>
  <cols>
    <col collapsed="false" customWidth="true" hidden="false" outlineLevel="0" max="1" min="1" style="142" width="22.56"/>
    <col collapsed="false" customWidth="true" hidden="false" outlineLevel="0" max="2" min="2" style="142" width="56.99"/>
    <col collapsed="false" customWidth="true" hidden="false" outlineLevel="0" max="3" min="3" style="142" width="36.7"/>
    <col collapsed="false" customWidth="true" hidden="false" outlineLevel="0" max="4" min="4" style="143" width="40.56"/>
    <col collapsed="false" customWidth="true" hidden="false" outlineLevel="0" max="5" min="5" style="143" width="26.7"/>
    <col collapsed="false" customWidth="true" hidden="false" outlineLevel="0" max="6" min="6" style="143" width="47.28"/>
    <col collapsed="false" customWidth="false" hidden="false" outlineLevel="0" max="9" min="7" style="143" width="9.14"/>
    <col collapsed="false" customWidth="false" hidden="false" outlineLevel="0" max="257" min="10" style="142" width="9.14"/>
  </cols>
  <sheetData>
    <row r="1" customFormat="false" ht="15" hidden="false" customHeight="true" outlineLevel="0" collapsed="false">
      <c r="A1" s="14" t="s">
        <v>2633</v>
      </c>
      <c r="B1" s="144" t="s">
        <v>2634</v>
      </c>
      <c r="C1" s="144"/>
      <c r="D1" s="144"/>
      <c r="E1" s="144"/>
      <c r="F1" s="144"/>
    </row>
    <row r="2" customFormat="false" ht="15" hidden="false" customHeight="true" outlineLevel="0" collapsed="false">
      <c r="A2" s="145" t="s">
        <v>2635</v>
      </c>
      <c r="B2" s="146" t="s">
        <v>2636</v>
      </c>
      <c r="C2" s="146"/>
      <c r="D2" s="146"/>
      <c r="E2" s="146"/>
      <c r="F2" s="146"/>
      <c r="G2" s="147"/>
      <c r="H2" s="147"/>
      <c r="I2" s="147"/>
    </row>
    <row r="3" customFormat="false" ht="15" hidden="false" customHeight="true" outlineLevel="0" collapsed="false">
      <c r="A3" s="148" t="s">
        <v>2635</v>
      </c>
      <c r="B3" s="149" t="s">
        <v>2637</v>
      </c>
      <c r="C3" s="149"/>
      <c r="D3" s="149"/>
      <c r="E3" s="149"/>
      <c r="F3" s="149"/>
    </row>
    <row r="4" customFormat="false" ht="15" hidden="false" customHeight="true" outlineLevel="0" collapsed="false">
      <c r="A4" s="148" t="s">
        <v>2635</v>
      </c>
      <c r="B4" s="149" t="s">
        <v>2638</v>
      </c>
      <c r="C4" s="149"/>
      <c r="D4" s="149"/>
      <c r="E4" s="149"/>
      <c r="F4" s="149"/>
    </row>
    <row r="5" customFormat="false" ht="15" hidden="false" customHeight="true" outlineLevel="0" collapsed="false">
      <c r="A5" s="148" t="s">
        <v>2635</v>
      </c>
      <c r="B5" s="150" t="s">
        <v>2639</v>
      </c>
      <c r="C5" s="150"/>
      <c r="D5" s="150"/>
      <c r="E5" s="150"/>
      <c r="F5" s="150"/>
    </row>
    <row r="6" customFormat="false" ht="27.95" hidden="false" customHeight="true" outlineLevel="0" collapsed="false">
      <c r="A6" s="151" t="n">
        <v>1</v>
      </c>
      <c r="B6" s="149" t="s">
        <v>2640</v>
      </c>
      <c r="C6" s="149"/>
      <c r="D6" s="149"/>
      <c r="E6" s="149"/>
      <c r="F6" s="149"/>
    </row>
    <row r="7" customFormat="false" ht="27.95" hidden="false" customHeight="true" outlineLevel="0" collapsed="false">
      <c r="A7" s="151" t="n">
        <v>2</v>
      </c>
      <c r="B7" s="149" t="s">
        <v>2641</v>
      </c>
      <c r="C7" s="149"/>
      <c r="D7" s="149"/>
      <c r="E7" s="149"/>
      <c r="F7" s="149"/>
    </row>
    <row r="8" customFormat="false" ht="15" hidden="false" customHeight="true" outlineLevel="0" collapsed="false">
      <c r="A8" s="151" t="n">
        <v>3</v>
      </c>
      <c r="B8" s="149" t="s">
        <v>2642</v>
      </c>
      <c r="C8" s="149"/>
      <c r="D8" s="149"/>
      <c r="E8" s="149"/>
      <c r="F8" s="149"/>
    </row>
    <row r="9" s="142" customFormat="true" ht="15" hidden="false" customHeight="true" outlineLevel="0" collapsed="false">
      <c r="A9" s="151" t="n">
        <v>4</v>
      </c>
      <c r="B9" s="152" t="s">
        <v>2643</v>
      </c>
      <c r="C9" s="152"/>
      <c r="D9" s="152"/>
      <c r="E9" s="152"/>
      <c r="F9" s="152"/>
      <c r="G9" s="143"/>
      <c r="H9" s="143"/>
      <c r="I9" s="143"/>
    </row>
    <row r="10" s="142" customFormat="true" ht="15" hidden="false" customHeight="true" outlineLevel="0" collapsed="false">
      <c r="A10" s="151"/>
      <c r="B10" s="153" t="s">
        <v>2644</v>
      </c>
      <c r="C10" s="153"/>
      <c r="D10" s="153"/>
      <c r="E10" s="153"/>
      <c r="F10" s="154"/>
      <c r="G10" s="143"/>
      <c r="H10" s="143"/>
      <c r="I10" s="143"/>
    </row>
    <row r="11" customFormat="false" ht="15" hidden="false" customHeight="true" outlineLevel="0" collapsed="false">
      <c r="A11" s="151"/>
      <c r="B11" s="155" t="s">
        <v>2645</v>
      </c>
      <c r="C11" s="155"/>
      <c r="D11" s="155"/>
      <c r="E11" s="155"/>
      <c r="F11" s="155"/>
    </row>
    <row r="12" s="142" customFormat="true" ht="15" hidden="false" customHeight="true" outlineLevel="0" collapsed="false">
      <c r="A12" s="156" t="n">
        <v>5</v>
      </c>
      <c r="B12" s="157" t="s">
        <v>2646</v>
      </c>
      <c r="C12" s="158"/>
      <c r="D12" s="158"/>
      <c r="E12" s="158"/>
      <c r="F12" s="159"/>
      <c r="G12" s="143"/>
      <c r="H12" s="143"/>
      <c r="I12" s="143"/>
    </row>
    <row r="13" customFormat="false" ht="15" hidden="false" customHeight="true" outlineLevel="0" collapsed="false">
      <c r="A13" s="151" t="n">
        <v>6</v>
      </c>
      <c r="B13" s="149" t="s">
        <v>2647</v>
      </c>
      <c r="C13" s="149"/>
      <c r="D13" s="149"/>
      <c r="E13" s="149"/>
      <c r="F13" s="149"/>
    </row>
    <row r="14" customFormat="false" ht="15" hidden="false" customHeight="true" outlineLevel="0" collapsed="false">
      <c r="A14" s="151" t="n">
        <v>7</v>
      </c>
      <c r="B14" s="149" t="s">
        <v>2648</v>
      </c>
      <c r="C14" s="149"/>
      <c r="D14" s="149"/>
      <c r="E14" s="149"/>
      <c r="F14" s="149"/>
    </row>
    <row r="15" s="142" customFormat="true" ht="15" hidden="false" customHeight="true" outlineLevel="0" collapsed="false">
      <c r="A15" s="151" t="n">
        <v>8</v>
      </c>
      <c r="B15" s="149" t="s">
        <v>2649</v>
      </c>
      <c r="C15" s="149"/>
      <c r="D15" s="149"/>
      <c r="E15" s="149"/>
      <c r="F15" s="149"/>
      <c r="G15" s="143"/>
      <c r="H15" s="143"/>
      <c r="I15" s="143"/>
    </row>
    <row r="17" customFormat="false" ht="15" hidden="false" customHeight="false" outlineLevel="0" collapsed="false">
      <c r="A17" s="160" t="s">
        <v>2650</v>
      </c>
      <c r="B17" s="161"/>
      <c r="C17" s="162"/>
    </row>
    <row r="18" customFormat="false" ht="15" hidden="false" customHeight="false" outlineLevel="0" collapsed="false">
      <c r="A18" s="163" t="s">
        <v>2651</v>
      </c>
      <c r="B18" s="164"/>
      <c r="C18" s="165"/>
    </row>
    <row r="19" customFormat="false" ht="15" hidden="false" customHeight="false" outlineLevel="0" collapsed="false">
      <c r="A19" s="166" t="s">
        <v>2652</v>
      </c>
      <c r="B19" s="166"/>
      <c r="C19" s="166"/>
    </row>
    <row r="20" customFormat="false" ht="15" hidden="false" customHeight="false" outlineLevel="0" collapsed="false">
      <c r="A20" s="166" t="s">
        <v>2653</v>
      </c>
      <c r="B20" s="166"/>
      <c r="C20" s="166"/>
    </row>
    <row r="21" customFormat="false" ht="15" hidden="false" customHeight="false" outlineLevel="0" collapsed="false">
      <c r="A21" s="166" t="s">
        <v>2654</v>
      </c>
      <c r="B21" s="166"/>
      <c r="C21" s="166"/>
    </row>
    <row r="22" customFormat="false" ht="15" hidden="false" customHeight="false" outlineLevel="0" collapsed="false">
      <c r="A22" s="167" t="s">
        <v>2655</v>
      </c>
      <c r="B22" s="167"/>
      <c r="C22" s="167"/>
    </row>
    <row r="23" s="142" customFormat="true" ht="15" hidden="false" customHeight="false" outlineLevel="0" collapsed="false">
      <c r="A23" s="168" t="s">
        <v>2656</v>
      </c>
      <c r="B23" s="168"/>
      <c r="C23" s="168"/>
      <c r="D23" s="143"/>
      <c r="E23" s="143"/>
      <c r="F23" s="143"/>
      <c r="G23" s="143"/>
      <c r="H23" s="143"/>
      <c r="I23" s="143"/>
    </row>
    <row r="24" s="171" customFormat="true" ht="30" hidden="false" customHeight="true" outlineLevel="0" collapsed="false">
      <c r="A24" s="169" t="s">
        <v>2657</v>
      </c>
      <c r="B24" s="169"/>
      <c r="C24" s="169"/>
      <c r="D24" s="170"/>
      <c r="E24" s="170"/>
      <c r="F24" s="170"/>
      <c r="G24" s="170"/>
      <c r="H24" s="170"/>
      <c r="I24" s="170"/>
    </row>
    <row r="25" customFormat="false" ht="15" hidden="false" customHeight="false" outlineLevel="0" collapsed="false">
      <c r="A25" s="168" t="s">
        <v>2658</v>
      </c>
      <c r="B25" s="168"/>
      <c r="C25" s="168"/>
    </row>
    <row r="26" s="174" customFormat="true" ht="30" hidden="false" customHeight="true" outlineLevel="0" collapsed="false">
      <c r="A26" s="172" t="s">
        <v>2659</v>
      </c>
      <c r="B26" s="172"/>
      <c r="C26" s="172"/>
      <c r="D26" s="173"/>
      <c r="E26" s="173"/>
      <c r="F26" s="173"/>
      <c r="G26" s="173"/>
      <c r="H26" s="173"/>
      <c r="I26" s="173"/>
    </row>
    <row r="27" customFormat="false" ht="15" hidden="false" customHeight="false" outlineLevel="0" collapsed="false">
      <c r="A27" s="167" t="s">
        <v>2660</v>
      </c>
      <c r="B27" s="167"/>
      <c r="C27" s="167"/>
    </row>
    <row r="28" s="142" customFormat="true" ht="15" hidden="false" customHeight="false" outlineLevel="0" collapsed="false">
      <c r="A28" s="175"/>
      <c r="B28" s="176"/>
      <c r="C28" s="176"/>
      <c r="D28" s="143"/>
      <c r="E28" s="143"/>
      <c r="F28" s="143"/>
      <c r="G28" s="143"/>
      <c r="H28" s="143"/>
      <c r="I28" s="143"/>
    </row>
    <row r="29" customFormat="false" ht="15" hidden="false" customHeight="false" outlineLevel="0" collapsed="false">
      <c r="A29" s="177" t="s">
        <v>2661</v>
      </c>
      <c r="B29" s="177"/>
      <c r="C29" s="177"/>
    </row>
    <row r="30" customFormat="false" ht="30" hidden="false" customHeight="true" outlineLevel="0" collapsed="false">
      <c r="A30" s="178" t="s">
        <v>2662</v>
      </c>
      <c r="B30" s="178"/>
      <c r="C30" s="178"/>
    </row>
    <row r="31" customFormat="false" ht="15" hidden="false" customHeight="false" outlineLevel="0" collapsed="false">
      <c r="A31" s="179" t="s">
        <v>2663</v>
      </c>
      <c r="B31" s="179"/>
      <c r="C31" s="179"/>
    </row>
    <row r="32" customFormat="false" ht="15" hidden="false" customHeight="false" outlineLevel="0" collapsed="false">
      <c r="A32" s="180" t="s">
        <v>2664</v>
      </c>
      <c r="B32" s="180"/>
      <c r="C32" s="180"/>
    </row>
    <row r="33" customFormat="false" ht="30" hidden="false" customHeight="true" outlineLevel="0" collapsed="false">
      <c r="A33" s="178" t="s">
        <v>2665</v>
      </c>
      <c r="B33" s="178"/>
      <c r="C33" s="178"/>
    </row>
    <row r="34" customFormat="false" ht="15" hidden="false" customHeight="false" outlineLevel="0" collapsed="false">
      <c r="A34" s="181" t="s">
        <v>2666</v>
      </c>
      <c r="B34" s="181"/>
      <c r="C34" s="181"/>
    </row>
    <row r="35" customFormat="false" ht="15" hidden="false" customHeight="false" outlineLevel="0" collapsed="false">
      <c r="A35" s="182" t="s">
        <v>2667</v>
      </c>
      <c r="B35" s="182"/>
      <c r="C35" s="182"/>
    </row>
    <row r="36" customFormat="false" ht="15" hidden="false" customHeight="false" outlineLevel="0" collapsed="false">
      <c r="A36" s="180" t="s">
        <v>2668</v>
      </c>
      <c r="B36" s="180"/>
      <c r="C36" s="180"/>
    </row>
    <row r="37" customFormat="false" ht="45" hidden="false" customHeight="true" outlineLevel="0" collapsed="false">
      <c r="A37" s="183" t="s">
        <v>2669</v>
      </c>
      <c r="B37" s="183"/>
      <c r="C37" s="183"/>
    </row>
    <row r="38" customFormat="false" ht="15" hidden="false" customHeight="false" outlineLevel="0" collapsed="false">
      <c r="A38" s="182" t="s">
        <v>2670</v>
      </c>
      <c r="B38" s="182"/>
      <c r="C38" s="182"/>
    </row>
    <row r="39" customFormat="false" ht="30" hidden="false" customHeight="true" outlineLevel="0" collapsed="false">
      <c r="A39" s="184" t="s">
        <v>2671</v>
      </c>
      <c r="B39" s="184"/>
      <c r="C39" s="184"/>
    </row>
    <row r="40" customFormat="false" ht="15" hidden="false" customHeight="false" outlineLevel="0" collapsed="false">
      <c r="A40" s="181" t="s">
        <v>2672</v>
      </c>
      <c r="B40" s="181"/>
      <c r="C40" s="181"/>
    </row>
    <row r="41" s="142" customFormat="true" ht="15" hidden="false" customHeight="false" outlineLevel="0" collapsed="false">
      <c r="A41" s="185"/>
      <c r="B41" s="186"/>
      <c r="C41" s="186"/>
      <c r="D41" s="143"/>
      <c r="E41" s="143"/>
      <c r="F41" s="143"/>
      <c r="G41" s="143"/>
      <c r="H41" s="143"/>
      <c r="I41" s="143"/>
    </row>
    <row r="42" customFormat="false" ht="15" hidden="false" customHeight="false" outlineLevel="0" collapsed="false">
      <c r="A42" s="187" t="s">
        <v>2673</v>
      </c>
      <c r="B42" s="187"/>
      <c r="C42" s="187"/>
      <c r="D42" s="187"/>
      <c r="E42" s="187"/>
      <c r="F42" s="187"/>
    </row>
    <row r="43" customFormat="false" ht="15" hidden="false" customHeight="false" outlineLevel="0" collapsed="false">
      <c r="A43" s="188" t="s">
        <v>2674</v>
      </c>
      <c r="B43" s="188" t="s">
        <v>2675</v>
      </c>
      <c r="C43" s="188" t="s">
        <v>2676</v>
      </c>
      <c r="D43" s="188" t="s">
        <v>2677</v>
      </c>
      <c r="E43" s="188" t="s">
        <v>2678</v>
      </c>
      <c r="F43" s="188" t="s">
        <v>2679</v>
      </c>
    </row>
    <row r="44" s="193" customFormat="true" ht="45" hidden="false" customHeight="true" outlineLevel="0" collapsed="false">
      <c r="A44" s="189" t="s">
        <v>2680</v>
      </c>
      <c r="B44" s="151" t="s">
        <v>210</v>
      </c>
      <c r="C44" s="190" t="n">
        <v>40725</v>
      </c>
      <c r="D44" s="190" t="n">
        <v>42369</v>
      </c>
      <c r="E44" s="148" t="s">
        <v>2681</v>
      </c>
      <c r="F44" s="191" t="s">
        <v>2682</v>
      </c>
      <c r="G44" s="192"/>
      <c r="H44" s="192"/>
      <c r="I44" s="192"/>
    </row>
    <row r="45" customFormat="false" ht="34.5" hidden="false" customHeight="true" outlineLevel="0" collapsed="false">
      <c r="A45" s="191" t="s">
        <v>943</v>
      </c>
      <c r="B45" s="194" t="s">
        <v>942</v>
      </c>
      <c r="C45" s="190" t="n">
        <v>41091</v>
      </c>
      <c r="D45" s="190" t="n">
        <v>42369</v>
      </c>
      <c r="E45" s="148" t="s">
        <v>2681</v>
      </c>
      <c r="F45" s="191" t="s">
        <v>2683</v>
      </c>
    </row>
    <row r="46" s="142" customFormat="true" ht="133.5" hidden="false" customHeight="true" outlineLevel="0" collapsed="false">
      <c r="A46" s="191" t="s">
        <v>2684</v>
      </c>
      <c r="B46" s="148" t="s">
        <v>2685</v>
      </c>
      <c r="C46" s="190" t="n">
        <v>41652</v>
      </c>
      <c r="D46" s="195" t="n">
        <v>42369</v>
      </c>
      <c r="E46" s="148" t="s">
        <v>2686</v>
      </c>
      <c r="F46" s="191" t="s">
        <v>2687</v>
      </c>
      <c r="G46" s="143"/>
      <c r="H46" s="143"/>
      <c r="I46" s="143"/>
    </row>
    <row r="47" s="142" customFormat="true" ht="34.5" hidden="false" customHeight="true" outlineLevel="0" collapsed="false">
      <c r="A47" s="191" t="s">
        <v>558</v>
      </c>
      <c r="B47" s="151" t="s">
        <v>557</v>
      </c>
      <c r="C47" s="190" t="n">
        <v>42030</v>
      </c>
      <c r="D47" s="190" t="n">
        <v>42185</v>
      </c>
      <c r="E47" s="148" t="s">
        <v>2688</v>
      </c>
      <c r="F47" s="191" t="s">
        <v>2689</v>
      </c>
      <c r="G47" s="143"/>
      <c r="H47" s="143"/>
      <c r="I47" s="143"/>
    </row>
    <row r="48" s="142" customFormat="true" ht="80.1" hidden="false" customHeight="true" outlineLevel="0" collapsed="false">
      <c r="A48" s="191" t="s">
        <v>2690</v>
      </c>
      <c r="B48" s="151" t="s">
        <v>2691</v>
      </c>
      <c r="C48" s="190" t="n">
        <v>42078</v>
      </c>
      <c r="D48" s="190" t="n">
        <v>42277</v>
      </c>
      <c r="E48" s="148" t="s">
        <v>2692</v>
      </c>
      <c r="F48" s="191" t="s">
        <v>2693</v>
      </c>
      <c r="G48" s="143"/>
      <c r="H48" s="143"/>
      <c r="I48" s="143"/>
    </row>
    <row r="49" s="142" customFormat="true" ht="80.1" hidden="false" customHeight="true" outlineLevel="0" collapsed="false">
      <c r="A49" s="191" t="s">
        <v>583</v>
      </c>
      <c r="B49" s="151" t="s">
        <v>582</v>
      </c>
      <c r="C49" s="190" t="n">
        <v>42125</v>
      </c>
      <c r="D49" s="190" t="n">
        <v>42308</v>
      </c>
      <c r="E49" s="148" t="s">
        <v>2694</v>
      </c>
      <c r="F49" s="191" t="s">
        <v>2695</v>
      </c>
      <c r="G49" s="143"/>
      <c r="H49" s="143"/>
      <c r="I49" s="143"/>
    </row>
    <row r="51" s="142" customFormat="true" ht="15" hidden="false" customHeight="false" outlineLevel="0" collapsed="false">
      <c r="A51" s="196" t="s">
        <v>2696</v>
      </c>
      <c r="B51" s="197"/>
      <c r="C51" s="198"/>
      <c r="D51" s="198"/>
      <c r="E51" s="199"/>
      <c r="F51" s="199"/>
      <c r="G51" s="143"/>
      <c r="H51" s="143"/>
      <c r="I51" s="143"/>
    </row>
    <row r="52" s="206" customFormat="true" ht="12.75" hidden="false" customHeight="true" outlineLevel="0" collapsed="false">
      <c r="A52" s="200" t="s">
        <v>2697</v>
      </c>
      <c r="B52" s="201"/>
      <c r="C52" s="202"/>
      <c r="D52" s="202"/>
      <c r="E52" s="203"/>
      <c r="F52" s="203"/>
      <c r="G52" s="204"/>
      <c r="H52" s="204"/>
      <c r="I52" s="204"/>
      <c r="J52" s="204"/>
      <c r="K52" s="204"/>
      <c r="L52" s="204"/>
      <c r="M52" s="205"/>
      <c r="N52" s="205"/>
      <c r="O52" s="205"/>
      <c r="P52" s="205"/>
      <c r="Q52" s="205"/>
      <c r="R52" s="205"/>
      <c r="S52" s="205"/>
    </row>
    <row r="53" s="206" customFormat="true" ht="12.75" hidden="false" customHeight="true" outlineLevel="0" collapsed="false">
      <c r="A53" s="207" t="s">
        <v>2698</v>
      </c>
      <c r="B53" s="207"/>
      <c r="C53" s="208"/>
      <c r="D53" s="208"/>
      <c r="E53" s="203"/>
      <c r="F53" s="203"/>
      <c r="G53" s="204"/>
      <c r="H53" s="204"/>
      <c r="I53" s="204"/>
      <c r="J53" s="204"/>
      <c r="K53" s="204"/>
      <c r="L53" s="204"/>
      <c r="M53" s="205"/>
      <c r="N53" s="205"/>
      <c r="O53" s="205"/>
      <c r="P53" s="205"/>
      <c r="Q53" s="205"/>
      <c r="R53" s="205"/>
      <c r="S53" s="205"/>
    </row>
    <row r="54" customFormat="false" ht="15" hidden="false" customHeight="false" outlineLevel="0" collapsed="false">
      <c r="A54" s="209"/>
      <c r="B54" s="0"/>
    </row>
    <row r="55" s="143" customFormat="true" ht="15" hidden="false" customHeight="true" outlineLevel="0" collapsed="false">
      <c r="A55" s="210" t="s">
        <v>2699</v>
      </c>
      <c r="B55" s="210"/>
      <c r="C55" s="210"/>
    </row>
    <row r="56" s="143" customFormat="true" ht="15" hidden="false" customHeight="true" outlineLevel="0" collapsed="false">
      <c r="A56" s="118" t="s">
        <v>547</v>
      </c>
      <c r="B56" s="55" t="s">
        <v>2700</v>
      </c>
      <c r="C56" s="55"/>
    </row>
    <row r="57" s="143" customFormat="true" ht="15" hidden="false" customHeight="true" outlineLevel="0" collapsed="false">
      <c r="A57" s="118" t="s">
        <v>552</v>
      </c>
      <c r="B57" s="55" t="s">
        <v>2701</v>
      </c>
      <c r="C57" s="55"/>
    </row>
    <row r="58" s="143" customFormat="true" ht="15" hidden="false" customHeight="true" outlineLevel="0" collapsed="false">
      <c r="A58" s="211"/>
      <c r="B58" s="14" t="s">
        <v>2702</v>
      </c>
      <c r="C58" s="14" t="s">
        <v>2702</v>
      </c>
    </row>
    <row r="59" s="143" customFormat="true" ht="15" hidden="false" customHeight="true" outlineLevel="0" collapsed="false">
      <c r="A59" s="212" t="s">
        <v>2703</v>
      </c>
      <c r="B59" s="213" t="s">
        <v>27</v>
      </c>
      <c r="C59" s="213" t="s">
        <v>24</v>
      </c>
      <c r="D59" s="214"/>
      <c r="E59" s="214"/>
      <c r="F59" s="214"/>
      <c r="G59" s="214"/>
    </row>
    <row r="60" s="143" customFormat="true" ht="15" hidden="false" customHeight="true" outlineLevel="0" collapsed="false">
      <c r="A60" s="215" t="s">
        <v>2704</v>
      </c>
      <c r="B60" s="216" t="n">
        <v>0.001</v>
      </c>
      <c r="C60" s="216" t="n">
        <v>0.0015</v>
      </c>
      <c r="D60" s="214"/>
      <c r="E60" s="214"/>
      <c r="F60" s="214"/>
      <c r="G60" s="214"/>
    </row>
    <row r="61" s="143" customFormat="true" ht="15" hidden="false" customHeight="true" outlineLevel="0" collapsed="false">
      <c r="A61" s="215" t="s">
        <v>2705</v>
      </c>
      <c r="B61" s="216" t="n">
        <v>0.005</v>
      </c>
      <c r="C61" s="216" t="n">
        <v>0.0075</v>
      </c>
      <c r="D61" s="214"/>
      <c r="E61" s="214"/>
      <c r="F61" s="214"/>
      <c r="G61" s="214"/>
    </row>
    <row r="62" s="143" customFormat="true" ht="15" hidden="false" customHeight="true" outlineLevel="0" collapsed="false">
      <c r="A62" s="215" t="s">
        <v>2706</v>
      </c>
      <c r="B62" s="216" t="n">
        <v>0.007</v>
      </c>
      <c r="C62" s="216" t="n">
        <v>0.0105</v>
      </c>
      <c r="D62" s="214"/>
      <c r="E62" s="214"/>
      <c r="F62" s="214"/>
      <c r="G62" s="214"/>
    </row>
    <row r="63" s="143" customFormat="true" ht="15" hidden="false" customHeight="true" outlineLevel="0" collapsed="false">
      <c r="A63" s="215" t="s">
        <v>2707</v>
      </c>
      <c r="B63" s="216" t="n">
        <v>0.01</v>
      </c>
      <c r="C63" s="216" t="n">
        <v>0.015</v>
      </c>
      <c r="D63" s="214"/>
      <c r="E63" s="214"/>
      <c r="F63" s="214"/>
      <c r="G63" s="214"/>
    </row>
    <row r="64" s="143" customFormat="true" ht="15" hidden="false" customHeight="false" outlineLevel="0" collapsed="false">
      <c r="A64" s="217" t="s">
        <v>2708</v>
      </c>
      <c r="B64" s="218"/>
      <c r="C64" s="219"/>
      <c r="D64" s="214"/>
      <c r="E64" s="214"/>
      <c r="F64" s="214"/>
      <c r="G64" s="214"/>
    </row>
    <row r="65" s="143" customFormat="true" ht="15" hidden="false" customHeight="false" outlineLevel="0" collapsed="false">
      <c r="A65" s="217" t="s">
        <v>2709</v>
      </c>
      <c r="B65" s="218"/>
      <c r="C65" s="218"/>
      <c r="D65" s="214"/>
      <c r="E65" s="214"/>
      <c r="F65" s="214"/>
      <c r="G65" s="214"/>
    </row>
    <row r="66" s="143" customFormat="true" ht="15" hidden="false" customHeight="false" outlineLevel="0" collapsed="false">
      <c r="A66" s="220" t="s">
        <v>2710</v>
      </c>
      <c r="B66" s="214"/>
      <c r="C66" s="214"/>
      <c r="D66" s="214"/>
      <c r="E66" s="214"/>
      <c r="F66" s="214"/>
      <c r="G66" s="214"/>
    </row>
    <row r="67" s="143" customFormat="true" ht="15" hidden="false" customHeight="true" outlineLevel="0" collapsed="false">
      <c r="A67" s="221" t="s">
        <v>2711</v>
      </c>
      <c r="B67" s="214"/>
      <c r="C67" s="214"/>
      <c r="D67" s="214"/>
      <c r="E67" s="214"/>
      <c r="F67" s="214"/>
      <c r="G67" s="214"/>
    </row>
    <row r="68" s="124" customFormat="true" ht="15" hidden="false" customHeight="true" outlineLevel="0" collapsed="false">
      <c r="A68" s="222" t="s">
        <v>2712</v>
      </c>
      <c r="B68" s="223" t="s">
        <v>2713</v>
      </c>
      <c r="C68" s="119"/>
      <c r="D68" s="119"/>
      <c r="E68" s="119"/>
      <c r="F68" s="119"/>
    </row>
    <row r="69" customFormat="false" ht="15" hidden="false" customHeight="false" outlineLevel="0" collapsed="false">
      <c r="A69" s="222"/>
      <c r="B69" s="119"/>
      <c r="C69" s="224"/>
      <c r="D69" s="214"/>
      <c r="E69" s="214"/>
      <c r="F69" s="214"/>
      <c r="G69" s="214"/>
    </row>
    <row r="70" s="143" customFormat="true" ht="15" hidden="false" customHeight="true" outlineLevel="0" collapsed="false">
      <c r="A70" s="225" t="s">
        <v>2714</v>
      </c>
      <c r="B70" s="225"/>
      <c r="C70" s="225"/>
    </row>
    <row r="71" s="143" customFormat="true" ht="15" hidden="false" customHeight="true" outlineLevel="0" collapsed="false">
      <c r="A71" s="118" t="s">
        <v>589</v>
      </c>
      <c r="B71" s="55" t="s">
        <v>2715</v>
      </c>
      <c r="C71" s="55"/>
    </row>
    <row r="72" s="143" customFormat="true" ht="15" hidden="false" customHeight="true" outlineLevel="0" collapsed="false">
      <c r="A72" s="211"/>
      <c r="B72" s="14" t="s">
        <v>2702</v>
      </c>
      <c r="C72" s="14" t="s">
        <v>2702</v>
      </c>
    </row>
    <row r="73" s="143" customFormat="true" ht="15" hidden="false" customHeight="true" outlineLevel="0" collapsed="false">
      <c r="A73" s="212" t="s">
        <v>2703</v>
      </c>
      <c r="B73" s="213" t="s">
        <v>27</v>
      </c>
      <c r="C73" s="213" t="s">
        <v>24</v>
      </c>
      <c r="D73" s="214"/>
      <c r="E73" s="214"/>
      <c r="F73" s="214"/>
      <c r="G73" s="214"/>
    </row>
    <row r="74" s="143" customFormat="true" ht="15" hidden="false" customHeight="false" outlineLevel="0" collapsed="false">
      <c r="A74" s="215" t="s">
        <v>2704</v>
      </c>
      <c r="B74" s="226" t="n">
        <v>2E-005</v>
      </c>
      <c r="C74" s="226" t="n">
        <v>3E-005</v>
      </c>
      <c r="D74" s="214"/>
      <c r="E74" s="214"/>
      <c r="F74" s="214"/>
      <c r="G74" s="214"/>
    </row>
    <row r="75" s="143" customFormat="true" ht="26.25" hidden="false" customHeight="false" outlineLevel="0" collapsed="false">
      <c r="A75" s="215" t="s">
        <v>2705</v>
      </c>
      <c r="B75" s="226" t="n">
        <v>0.0001</v>
      </c>
      <c r="C75" s="226" t="n">
        <v>0.00015</v>
      </c>
      <c r="D75" s="214"/>
      <c r="E75" s="214"/>
      <c r="F75" s="214"/>
      <c r="G75" s="214"/>
    </row>
    <row r="76" s="143" customFormat="true" ht="15" hidden="false" customHeight="false" outlineLevel="0" collapsed="false">
      <c r="A76" s="215" t="s">
        <v>2706</v>
      </c>
      <c r="B76" s="226" t="n">
        <v>0.00014</v>
      </c>
      <c r="C76" s="226" t="n">
        <v>0.00021</v>
      </c>
      <c r="D76" s="214"/>
      <c r="E76" s="214"/>
      <c r="F76" s="214"/>
      <c r="G76" s="214"/>
    </row>
    <row r="77" s="143" customFormat="true" ht="15" hidden="false" customHeight="false" outlineLevel="0" collapsed="false">
      <c r="A77" s="215" t="s">
        <v>2707</v>
      </c>
      <c r="B77" s="226" t="n">
        <v>0.0002</v>
      </c>
      <c r="C77" s="226" t="n">
        <v>0.0003</v>
      </c>
      <c r="D77" s="214"/>
      <c r="E77" s="214"/>
      <c r="F77" s="214"/>
      <c r="G77" s="214"/>
    </row>
    <row r="78" s="143" customFormat="true" ht="15" hidden="false" customHeight="false" outlineLevel="0" collapsed="false">
      <c r="A78" s="217" t="s">
        <v>2708</v>
      </c>
      <c r="B78" s="218"/>
      <c r="C78" s="219"/>
      <c r="D78" s="214"/>
      <c r="E78" s="214"/>
      <c r="F78" s="214"/>
      <c r="G78" s="214"/>
    </row>
    <row r="79" s="143" customFormat="true" ht="15" hidden="false" customHeight="false" outlineLevel="0" collapsed="false">
      <c r="A79" s="217" t="s">
        <v>2709</v>
      </c>
      <c r="B79" s="218"/>
      <c r="C79" s="218"/>
      <c r="D79" s="214"/>
      <c r="E79" s="214"/>
      <c r="F79" s="214"/>
      <c r="G79" s="214"/>
    </row>
    <row r="80" s="143" customFormat="true" ht="15" hidden="false" customHeight="false" outlineLevel="0" collapsed="false">
      <c r="A80" s="220" t="s">
        <v>2710</v>
      </c>
      <c r="B80" s="214"/>
      <c r="C80" s="214"/>
      <c r="D80" s="214"/>
      <c r="E80" s="214"/>
      <c r="F80" s="214"/>
      <c r="G80" s="214"/>
    </row>
    <row r="81" s="143" customFormat="true" ht="15" hidden="false" customHeight="true" outlineLevel="0" collapsed="false">
      <c r="A81" s="214" t="s">
        <v>2716</v>
      </c>
      <c r="B81" s="214"/>
      <c r="C81" s="214"/>
      <c r="D81" s="214"/>
      <c r="E81" s="214"/>
      <c r="F81" s="214"/>
      <c r="G81" s="214"/>
    </row>
  </sheetData>
  <mergeCells count="43">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3:B53"/>
    <mergeCell ref="A55:C55"/>
    <mergeCell ref="B56:C56"/>
    <mergeCell ref="B57:C57"/>
    <mergeCell ref="A70:C70"/>
    <mergeCell ref="B71:C71"/>
  </mergeCells>
  <conditionalFormatting sqref="A71:B71 A56:B57 A47 A45">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6-09T16:13:59Z</dcterms:modified>
  <cp:revision>0</cp:revision>
  <dc:subject/>
  <dc:title/>
</cp:coreProperties>
</file>