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94</definedName>
    <definedName function="false" hidden="false" localSheetId="0" name="_xlnm.Print_Titles" vbProcedure="false">'NYMEX Fee Schedule'!$2:$3</definedName>
    <definedName function="false" hidden="true" localSheetId="0" name="_xlnm._FilterDatabase" vbProcedure="false">'NYMEX Fee Schedule'!$A$3:$AJ$1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87" uniqueCount="2714">
  <si>
    <t xml:space="preserve">NYMEX/COMEX Fee Schedule, Effective March 9,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Overnight</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 </t>
    </r>
    <r>
      <rPr>
        <b val="true"/>
        <vertAlign val="superscript"/>
        <sz val="10"/>
        <color rgb="FF000000"/>
        <rFont val="Calibri"/>
        <family val="2"/>
      </rPr>
      <t xml:space="preserve">4 </t>
    </r>
  </si>
  <si>
    <t xml:space="preserve">Other International Programs 8 </t>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CM</t>
  </si>
  <si>
    <t xml:space="preserve">Coal (API 5) fob Newcastle (Argus/McCloskey) Futures</t>
  </si>
  <si>
    <t xml:space="preserve">1,000 Metric ton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VF</t>
  </si>
  <si>
    <t xml:space="preserve">Crude Oil Volatility Index (VIX) Futures</t>
  </si>
  <si>
    <t xml:space="preserve">500 Index Points</t>
  </si>
  <si>
    <t xml:space="preserve">CVP</t>
  </si>
  <si>
    <t xml:space="preserve">Crude Oil Volatility Index (VIX) Options</t>
  </si>
  <si>
    <t xml:space="preserve">30 Index Point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WB</t>
  </si>
  <si>
    <t xml:space="preserve">LLS (Argus) vs. WTI BALMO Futures </t>
  </si>
  <si>
    <t xml:space="preserve">MB</t>
  </si>
  <si>
    <t xml:space="preserve">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RO</t>
  </si>
  <si>
    <t xml:space="preserve">Emission Reduction Unit (ERU) Options</t>
  </si>
  <si>
    <t xml:space="preserve">1,000 Emission Reduction Units (ERUs)</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EU</t>
  </si>
  <si>
    <t xml:space="preserve">Emission Reduction Unit (ERU) Futures</t>
  </si>
  <si>
    <t xml:space="preserve">RJ</t>
  </si>
  <si>
    <t xml:space="preserve">Regional Greenhouse Gas Initiative (RGGI) Futures</t>
  </si>
  <si>
    <t xml:space="preserve">RUE</t>
  </si>
  <si>
    <t xml:space="preserve">Emission Reduction Unit (ERU) Serial Option </t>
  </si>
  <si>
    <t xml:space="preserve">CU</t>
  </si>
  <si>
    <t xml:space="preserve">Chicago Ethanol (Platts)  Futures</t>
  </si>
  <si>
    <t xml:space="preserve">Ethanol</t>
  </si>
  <si>
    <t xml:space="preserve">42,000 Gallons</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GVF</t>
  </si>
  <si>
    <t xml:space="preserve">Gold Volatility Index (VIX) Futures</t>
  </si>
  <si>
    <t xml:space="preserve">GVP</t>
  </si>
  <si>
    <t xml:space="preserve">Gold Volatility Index (VIX) Options</t>
  </si>
  <si>
    <t xml:space="preserve">60 Index Points</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S,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These International Incentive Programs (AIP, CBIP, EMBIP, FMIP, LAPTIP) are defined on the CME Group website at: http://www.cmegroup.com/company/membership/international-incentives.html</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S,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Natural Gas Basis, Swing, Index and Fixed Products</t>
  </si>
  <si>
    <t xml:space="preserve">4W,5D,5E,5F,5G,5H,5I,5K,5M,5N,5O,5Z,6Z,8A,8B,8E,8F,8X,8Z,9A,9F,A1,B2,B4,C2,C3,C4,C7,C8,C9,CFP,CFS,CI,CW,CZ,DAC,DAL,DAR,DCE,DFE,DI,DML,DNP,DNS,DPP,DSF,DT,DVA,DVS,DW,FP,GL,HB,HBI,HHS,IF,IH,II,IJ,IK,IL,IN,IP,IQ,IR,IS,IT,IU,IV,IW,IX,IY,J3,J6,J8,K6,K7,K8,K9,L2,L4,L7,M3,M4,M6,M7,M8,M9,MFS,N4,N5,N6,N7,NB,ND,NE,NF,NFS,NH,NJ,NK,NL,NM,NQ,NR,NS,NU,NV,NW,NX,NZ,OI,OX,PB,PC,PD,PE,PF,PFS,PG,PH,PJ,PK,PM,PU,PW,PX,PY,Q1,Q2,Q4,Q7,Q9,S9,SF,SGW,SH,SJ,SK,SL,SM,SN,SQ,SR,SS,ST,SU,SV,SX,SY,SZ,T2,T4,T5,T6,T7,T8,T9,TC,TE,TEP,TR,TX,TZ,TZ5,TZ6,TZI,TZS,U8,V8,VI,VS,VX,W5,W9,WFS,X2,X3,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Globex fees after waiver (Member $0.35/Cross Division $0.43/Non-Member $0.50/IIP $0.43)</t>
  </si>
  <si>
    <t xml:space="preserve">Delivery Notice and Block Surcharge</t>
  </si>
  <si>
    <t xml:space="preserve">Delivery Notice fee after waiver 0.50; Block Surcharge 0.10</t>
  </si>
  <si>
    <t xml:space="preserve">International Volume Incentive Program (IVIP)</t>
  </si>
  <si>
    <t xml:space="preserve">*Effective January 1, 2015:</t>
  </si>
  <si>
    <t xml:space="preserve">For Energy and Metals Products - no tiered discounts, products will receive the applicable IIP rate. </t>
  </si>
  <si>
    <t xml:space="preserve">IVIP NYMEX/COMEX Products Included</t>
  </si>
  <si>
    <t xml:space="preserve">C01-C31</t>
  </si>
  <si>
    <t xml:space="preserve">Short-Term Crude Oil Options</t>
  </si>
  <si>
    <t xml:space="preserve">Heating Oil Options</t>
  </si>
  <si>
    <t xml:space="preserve">Heating Oil Crack Spread Options</t>
  </si>
  <si>
    <t xml:space="preserve">Heating Oil Calendar Spread Options</t>
  </si>
  <si>
    <t xml:space="preserve">Heating Oil Futures</t>
  </si>
  <si>
    <t xml:space="preserve">U01-U31</t>
  </si>
  <si>
    <t xml:space="preserve">Short-Term Natural Gas Options</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u val="single"/>
      <sz val="11"/>
      <color rgb="FF0000FF"/>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15"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7"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4" xfId="17" applyFont="true" applyBorder="true" applyAlignment="true" applyProtection="true">
      <alignment horizontal="center" vertical="bottom" textRotation="0" wrapText="false" indent="0" shrinkToFit="false"/>
      <protection locked="true" hidden="false"/>
    </xf>
    <xf numFmtId="167" fontId="8" fillId="2" borderId="7" xfId="17" applyFont="true" applyBorder="true" applyAlignment="true" applyProtection="true">
      <alignment horizontal="center" vertical="bottom" textRotation="0" wrapText="false" indent="0" shrinkToFit="false"/>
      <protection locked="true" hidden="false"/>
    </xf>
    <xf numFmtId="165" fontId="10" fillId="3" borderId="8" xfId="0" applyFont="true" applyBorder="true" applyAlignment="true" applyProtection="true">
      <alignment horizontal="center" vertical="bottom" textRotation="0" wrapText="false" indent="0" shrinkToFit="false"/>
      <protection locked="true" hidden="false"/>
    </xf>
    <xf numFmtId="164" fontId="10" fillId="3" borderId="9" xfId="0" applyFont="true" applyBorder="true" applyAlignment="true" applyProtection="true">
      <alignment horizontal="left" vertical="bottom" textRotation="0" wrapText="false" indent="0" shrinkToFit="false"/>
      <protection locked="true" hidden="false"/>
    </xf>
    <xf numFmtId="164" fontId="10" fillId="3" borderId="9" xfId="15" applyFont="true" applyBorder="true" applyAlignment="true" applyProtection="true">
      <alignment horizontal="left" vertical="bottom" textRotation="0" wrapText="false" indent="0" shrinkToFit="false"/>
      <protection locked="true" hidden="false"/>
    </xf>
    <xf numFmtId="167" fontId="10" fillId="3" borderId="10" xfId="0" applyFont="true" applyBorder="true" applyAlignment="true" applyProtection="true">
      <alignment horizontal="center" vertical="bottom" textRotation="70" wrapText="true" indent="0" shrinkToFit="false"/>
      <protection locked="true" hidden="false"/>
    </xf>
    <xf numFmtId="167" fontId="10" fillId="3" borderId="11" xfId="0" applyFont="true" applyBorder="true" applyAlignment="true" applyProtection="true">
      <alignment horizontal="center" vertical="bottom" textRotation="70" wrapText="true" indent="0" shrinkToFit="false"/>
      <protection locked="true" hidden="false"/>
    </xf>
    <xf numFmtId="167" fontId="10" fillId="3" borderId="12" xfId="0" applyFont="true" applyBorder="true" applyAlignment="true" applyProtection="true">
      <alignment horizontal="center" vertical="bottom" textRotation="70" wrapText="true" indent="0" shrinkToFit="false"/>
      <protection locked="true" hidden="false"/>
    </xf>
    <xf numFmtId="167" fontId="10" fillId="3" borderId="13" xfId="0" applyFont="true" applyBorder="true" applyAlignment="true" applyProtection="true">
      <alignment horizontal="center" vertical="bottom" textRotation="75" wrapText="true" indent="0" shrinkToFit="false"/>
      <protection locked="true" hidden="false"/>
    </xf>
    <xf numFmtId="167" fontId="10" fillId="3" borderId="14" xfId="0" applyFont="true" applyBorder="true" applyAlignment="true" applyProtection="true">
      <alignment horizontal="center" vertical="bottom" textRotation="75" wrapText="true" indent="0" shrinkToFit="false"/>
      <protection locked="true" hidden="false"/>
    </xf>
    <xf numFmtId="167" fontId="10" fillId="3" borderId="15" xfId="0" applyFont="true" applyBorder="true" applyAlignment="true" applyProtection="true">
      <alignment horizontal="center" vertical="bottom" textRotation="75" wrapText="true" indent="0" shrinkToFit="false"/>
      <protection locked="true" hidden="false"/>
    </xf>
    <xf numFmtId="167" fontId="10" fillId="3" borderId="8" xfId="0" applyFont="true" applyBorder="true" applyAlignment="true" applyProtection="true">
      <alignment horizontal="center" vertical="bottom" textRotation="75" wrapText="true" indent="0" shrinkToFit="false"/>
      <protection locked="true" hidden="false"/>
    </xf>
    <xf numFmtId="167" fontId="10" fillId="3" borderId="16" xfId="0" applyFont="true" applyBorder="true" applyAlignment="true" applyProtection="true">
      <alignment horizontal="center" vertical="bottom" textRotation="75" wrapText="true" indent="0" shrinkToFit="false"/>
      <protection locked="true" hidden="false"/>
    </xf>
    <xf numFmtId="167" fontId="10" fillId="3" borderId="8" xfId="17" applyFont="true" applyBorder="true" applyAlignment="true" applyProtection="true">
      <alignment horizontal="center" vertical="bottom" textRotation="75" wrapText="true" indent="0" shrinkToFit="false"/>
      <protection locked="true" hidden="false"/>
    </xf>
    <xf numFmtId="167" fontId="10" fillId="3" borderId="16" xfId="17" applyFont="true" applyBorder="true" applyAlignment="true" applyProtection="true">
      <alignment horizontal="center" vertical="bottom" textRotation="75" wrapText="true" indent="0" shrinkToFit="false"/>
      <protection locked="true" hidden="false"/>
    </xf>
    <xf numFmtId="167" fontId="10" fillId="3" borderId="17" xfId="17" applyFont="true" applyBorder="true" applyAlignment="true" applyProtection="true">
      <alignment horizontal="center" vertical="bottom" textRotation="75" wrapText="true" indent="0" shrinkToFit="false"/>
      <protection locked="true" hidden="false"/>
    </xf>
    <xf numFmtId="167" fontId="10" fillId="3" borderId="18" xfId="17" applyFont="true" applyBorder="true" applyAlignment="true" applyProtection="true">
      <alignment horizontal="center" vertical="bottom" textRotation="75" wrapText="true" indent="0" shrinkToFit="false"/>
      <protection locked="true" hidden="false"/>
    </xf>
    <xf numFmtId="167" fontId="10" fillId="3" borderId="6" xfId="17" applyFont="true" applyBorder="true" applyAlignment="true" applyProtection="true">
      <alignment horizontal="center" vertical="bottom" textRotation="75" wrapText="true" indent="0" shrinkToFit="false"/>
      <protection locked="true" hidden="false"/>
    </xf>
    <xf numFmtId="164" fontId="6" fillId="0" borderId="0" xfId="0" applyFont="true" applyBorder="true" applyAlignment="true" applyProtection="true">
      <alignment horizontal="center" vertical="bottom" textRotation="45"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4" borderId="1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7" fontId="6" fillId="4" borderId="22" xfId="0" applyFont="true" applyBorder="true" applyAlignment="true" applyProtection="false">
      <alignment horizontal="center" vertical="bottom" textRotation="0" wrapText="false" indent="0" shrinkToFit="false"/>
      <protection locked="true" hidden="false"/>
    </xf>
    <xf numFmtId="167" fontId="6" fillId="4" borderId="21" xfId="0" applyFont="true" applyBorder="true" applyAlignment="true" applyProtection="false">
      <alignment horizontal="center" vertical="bottom" textRotation="0" wrapText="false" indent="0" shrinkToFit="false"/>
      <protection locked="true" hidden="false"/>
    </xf>
    <xf numFmtId="167" fontId="6" fillId="0" borderId="19" xfId="17" applyFont="true" applyBorder="true" applyAlignment="true" applyProtection="true">
      <alignment horizontal="center" vertical="bottom" textRotation="0" wrapText="false" indent="0" shrinkToFit="false"/>
      <protection locked="true" hidden="false"/>
    </xf>
    <xf numFmtId="167" fontId="12" fillId="0" borderId="22" xfId="17" applyFont="true" applyBorder="true" applyAlignment="true" applyProtection="true">
      <alignment horizontal="center" vertical="bottom" textRotation="0" wrapText="false" indent="0" shrinkToFit="false"/>
      <protection locked="true" hidden="false"/>
    </xf>
    <xf numFmtId="167" fontId="6" fillId="4" borderId="19" xfId="17" applyFont="true" applyBorder="true" applyAlignment="true" applyProtection="true">
      <alignment horizontal="center" vertical="bottom" textRotation="0" wrapText="false" indent="0" shrinkToFit="false"/>
      <protection locked="true" hidden="false"/>
    </xf>
    <xf numFmtId="167" fontId="6" fillId="4" borderId="21" xfId="17" applyFont="true" applyBorder="true" applyAlignment="true" applyProtection="true">
      <alignment horizontal="center" vertical="bottom" textRotation="0" wrapText="false" indent="0" shrinkToFit="false"/>
      <protection locked="true" hidden="false"/>
    </xf>
    <xf numFmtId="167" fontId="6" fillId="0" borderId="22" xfId="17"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true" applyProtection="false">
      <alignment horizontal="center" vertical="bottom" textRotation="0" wrapText="false" indent="0" shrinkToFit="false"/>
      <protection locked="true" hidden="false"/>
    </xf>
    <xf numFmtId="167" fontId="6" fillId="4" borderId="24" xfId="0" applyFont="true" applyBorder="true" applyAlignment="true" applyProtection="false">
      <alignment horizontal="center" vertical="bottom" textRotation="0" wrapText="false" indent="0" shrinkToFit="false"/>
      <protection locked="true" hidden="false"/>
    </xf>
    <xf numFmtId="167" fontId="6" fillId="4" borderId="3" xfId="0" applyFont="true" applyBorder="true" applyAlignment="true" applyProtection="false">
      <alignment horizontal="center" vertical="bottom" textRotation="0" wrapText="false" indent="0" shrinkToFit="false"/>
      <protection locked="true" hidden="false"/>
    </xf>
    <xf numFmtId="167" fontId="12" fillId="0" borderId="24" xfId="17" applyFont="true" applyBorder="true" applyAlignment="true" applyProtection="true">
      <alignment horizontal="center" vertical="bottom" textRotation="0" wrapText="false" indent="0" shrinkToFit="false"/>
      <protection locked="true" hidden="false"/>
    </xf>
    <xf numFmtId="167" fontId="6" fillId="4" borderId="1" xfId="17" applyFont="true" applyBorder="true" applyAlignment="true" applyProtection="true">
      <alignment horizontal="center" vertical="bottom" textRotation="0" wrapText="false" indent="0" shrinkToFit="false"/>
      <protection locked="true" hidden="false"/>
    </xf>
    <xf numFmtId="167" fontId="6" fillId="4" borderId="3" xfId="17" applyFont="true" applyBorder="true" applyAlignment="true" applyProtection="true">
      <alignment horizontal="center" vertical="bottom" textRotation="0" wrapText="false" indent="0" shrinkToFit="false"/>
      <protection locked="true" hidden="false"/>
    </xf>
    <xf numFmtId="167" fontId="6" fillId="0" borderId="24"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5"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6" fillId="5" borderId="2" xfId="0" applyFont="true" applyBorder="true" applyAlignment="true" applyProtection="false">
      <alignment horizontal="center" vertical="bottom" textRotation="0" wrapText="false" indent="0" shrinkToFit="false"/>
      <protection locked="true" hidden="false"/>
    </xf>
    <xf numFmtId="167" fontId="6" fillId="5" borderId="24" xfId="0" applyFont="true" applyBorder="true" applyAlignment="true" applyProtection="false">
      <alignment horizontal="center" vertical="bottom" textRotation="0" wrapText="false" indent="0" shrinkToFit="false"/>
      <protection locked="true" hidden="false"/>
    </xf>
    <xf numFmtId="167" fontId="6" fillId="5" borderId="3" xfId="0" applyFont="true" applyBorder="true" applyAlignment="true" applyProtection="false">
      <alignment horizontal="center" vertical="bottom" textRotation="0" wrapText="false" indent="0" shrinkToFit="false"/>
      <protection locked="true" hidden="false"/>
    </xf>
    <xf numFmtId="167" fontId="6" fillId="5" borderId="1" xfId="17" applyFont="true" applyBorder="true" applyAlignment="true" applyProtection="true">
      <alignment horizontal="center" vertical="bottom" textRotation="0" wrapText="false" indent="0" shrinkToFit="false"/>
      <protection locked="true" hidden="false"/>
    </xf>
    <xf numFmtId="167" fontId="6" fillId="5" borderId="3"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13" fillId="5" borderId="3"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7" fontId="13" fillId="5" borderId="24" xfId="0" applyFont="true" applyBorder="true" applyAlignment="true" applyProtection="false">
      <alignment horizontal="center" vertical="bottom" textRotation="0" wrapText="false" indent="0" shrinkToFit="false"/>
      <protection locked="true" hidden="false"/>
    </xf>
    <xf numFmtId="164" fontId="6" fillId="0" borderId="3" xfId="17" applyFont="true" applyBorder="true" applyAlignment="true" applyProtection="true">
      <alignment horizontal="center" vertical="bottom" textRotation="0" wrapText="false" indent="0" shrinkToFit="false"/>
      <protection locked="true" hidden="false"/>
    </xf>
    <xf numFmtId="164" fontId="6" fillId="4" borderId="1" xfId="17" applyFont="true" applyBorder="true" applyAlignment="true" applyProtection="true">
      <alignment horizontal="center" vertical="bottom" textRotation="0" wrapText="false" indent="0" shrinkToFit="false"/>
      <protection locked="true" hidden="false"/>
    </xf>
    <xf numFmtId="164" fontId="6" fillId="4" borderId="24" xfId="17" applyFont="true" applyBorder="true" applyAlignment="true" applyProtection="true">
      <alignment horizontal="center" vertical="bottom" textRotation="0" wrapText="false" indent="0" shrinkToFit="false"/>
      <protection locked="true" hidden="false"/>
    </xf>
    <xf numFmtId="164" fontId="6" fillId="4" borderId="3" xfId="17" applyFont="true" applyBorder="true" applyAlignment="true" applyProtection="true">
      <alignment horizontal="center" vertical="bottom" textRotation="0" wrapText="false" indent="0" shrinkToFit="false"/>
      <protection locked="true" hidden="false"/>
    </xf>
    <xf numFmtId="164" fontId="6" fillId="0" borderId="1" xfId="17"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6" fillId="4" borderId="24" xfId="17"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9" fontId="6" fillId="0" borderId="1" xfId="17" applyFont="true" applyBorder="true" applyAlignment="true" applyProtection="true">
      <alignment horizontal="center" vertical="bottom" textRotation="0" wrapText="false" indent="0" shrinkToFit="false"/>
      <protection locked="true" hidden="false"/>
    </xf>
    <xf numFmtId="167" fontId="6" fillId="0" borderId="25" xfId="17" applyFont="tru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7" fontId="6" fillId="4" borderId="25"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70" fontId="6" fillId="0" borderId="24" xfId="0" applyFont="true" applyBorder="true" applyAlignment="true" applyProtection="false">
      <alignment horizontal="center" vertical="bottom" textRotation="0" wrapText="false" indent="0" shrinkToFit="false"/>
      <protection locked="true" hidden="false"/>
    </xf>
    <xf numFmtId="169" fontId="6" fillId="0" borderId="19"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71"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15"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0" xfId="15" applyFont="true" applyBorder="true" applyAlignment="true" applyProtection="true">
      <alignment horizontal="left"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12" fillId="0" borderId="3" xfId="17" applyFont="true" applyBorder="true" applyAlignment="true" applyProtection="true">
      <alignment horizontal="center"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6" fillId="0" borderId="32" xfId="20" applyFont="true" applyBorder="true" applyAlignment="true" applyProtection="true">
      <alignment horizontal="left" vertical="top" textRotation="0" wrapText="true" indent="0" shrinkToFit="false"/>
      <protection locked="true" hidden="false"/>
    </xf>
    <xf numFmtId="164" fontId="6" fillId="0" borderId="33" xfId="0" applyFont="true" applyBorder="true" applyAlignment="true" applyProtection="false">
      <alignment horizontal="left" vertical="bottom"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5" xfId="0" applyFont="true" applyBorder="true" applyAlignment="false" applyProtection="false">
      <alignment horizontal="general" vertical="bottom" textRotation="0" wrapText="false" indent="0" shrinkToFit="false"/>
      <protection locked="true" hidden="false"/>
    </xf>
    <xf numFmtId="164" fontId="18" fillId="7" borderId="31"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true" applyProtection="false">
      <alignment horizontal="general" vertical="top" textRotation="0" wrapText="false" indent="0" shrinkToFit="false"/>
      <protection locked="true" hidden="false"/>
    </xf>
    <xf numFmtId="164" fontId="10" fillId="3" borderId="35" xfId="0" applyFont="true" applyBorder="true" applyAlignment="true" applyProtection="false">
      <alignment horizontal="general" vertical="top" textRotation="0" wrapText="false" indent="0" shrinkToFit="false"/>
      <protection locked="true" hidden="false"/>
    </xf>
    <xf numFmtId="164" fontId="10" fillId="3" borderId="31"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top" textRotation="0" wrapText="true" indent="0" shrinkToFit="false"/>
      <protection locked="true" hidden="false"/>
    </xf>
    <xf numFmtId="164" fontId="10" fillId="3" borderId="2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10" fillId="3" borderId="2"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5" xfId="0" applyFont="true" applyBorder="true" applyAlignment="true" applyProtection="false">
      <alignment horizontal="left" vertical="top" textRotation="0" wrapText="false" indent="0" shrinkToFit="false"/>
      <protection locked="true" hidden="false"/>
    </xf>
    <xf numFmtId="164" fontId="18" fillId="8" borderId="31"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36" xfId="35" applyFont="true" applyBorder="true" applyAlignment="true" applyProtection="false">
      <alignment horizontal="left" vertical="top"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36" xfId="35" applyFont="true" applyBorder="true" applyAlignment="true" applyProtection="false">
      <alignment horizontal="left" vertical="top"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true" indent="0" shrinkToFit="false"/>
      <protection locked="true" hidden="false"/>
    </xf>
    <xf numFmtId="170" fontId="6" fillId="0" borderId="35" xfId="15" applyFont="true" applyBorder="true" applyAlignment="true" applyProtection="true">
      <alignment horizontal="center" vertical="bottom" textRotation="0" wrapText="true" indent="0" shrinkToFit="false"/>
      <protection locked="true" hidden="false"/>
    </xf>
    <xf numFmtId="164" fontId="23" fillId="0" borderId="32" xfId="0" applyFont="true" applyBorder="true" applyAlignment="true" applyProtection="false">
      <alignment horizontal="left" vertical="bottom" textRotation="0" wrapText="false" indent="0" shrinkToFit="false"/>
      <protection locked="true" hidden="false"/>
    </xf>
    <xf numFmtId="164" fontId="6" fillId="6"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6" fillId="0" borderId="2" xfId="15" applyFont="true" applyBorder="true" applyAlignment="true" applyProtection="true">
      <alignment horizontal="center"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3" xfId="24"/>
    <cellStyle name="Normal 2 2 4" xfId="25"/>
    <cellStyle name="Normal 2 2 5" xfId="26"/>
    <cellStyle name="Normal 2 2 5 2" xfId="27"/>
    <cellStyle name="Normal 2 2 5 3" xfId="28"/>
    <cellStyle name="Normal 2 3" xfId="29"/>
    <cellStyle name="Normal 2 4" xfId="30"/>
    <cellStyle name="Normal 2 5" xfId="31"/>
    <cellStyle name="Normal 2 6" xfId="32"/>
    <cellStyle name="Normal 2 7" xfId="33"/>
    <cellStyle name="Normal 2 8" xfId="34"/>
    <cellStyle name="Normal 3" xfId="35"/>
    <cellStyle name="Normal 3 2" xfId="36"/>
    <cellStyle name="Normal 3 3" xfId="37"/>
    <cellStyle name="Normal 3 4" xfId="38"/>
    <cellStyle name="Normal 4" xfId="39"/>
    <cellStyle name="Normal 5" xfId="40"/>
    <cellStyle name="Normal 6" xfId="41"/>
    <cellStyle name="Normal 6 2" xfId="42"/>
    <cellStyle name="*unknown*" xfId="20" builtinId="8"/>
  </cellStyles>
  <dxfs count="2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0</xdr:col>
      <xdr:colOff>10800</xdr:colOff>
      <xdr:row>67</xdr:row>
      <xdr:rowOff>9720</xdr:rowOff>
    </xdr:to>
    <xdr:pic>
      <xdr:nvPicPr>
        <xdr:cNvPr id="0" name="Picture 10" descr="http://www.nymex.com/images/spacer.gif"/>
        <xdr:cNvPicPr/>
      </xdr:nvPicPr>
      <xdr:blipFill>
        <a:blip r:embed="rId1"/>
        <a:stretch/>
      </xdr:blipFill>
      <xdr:spPr>
        <a:xfrm>
          <a:off x="0" y="16750080"/>
          <a:ext cx="10800" cy="9720"/>
        </a:xfrm>
        <a:prstGeom prst="rect">
          <a:avLst/>
        </a:prstGeom>
        <a:ln w="0">
          <a:noFill/>
        </a:ln>
      </xdr:spPr>
    </xdr:pic>
    <xdr:clientData/>
  </xdr:twoCellAnchor>
  <xdr:twoCellAnchor editAs="oneCell">
    <xdr:from>
      <xdr:col>0</xdr:col>
      <xdr:colOff>0</xdr:colOff>
      <xdr:row>82</xdr:row>
      <xdr:rowOff>0</xdr:rowOff>
    </xdr:from>
    <xdr:to>
      <xdr:col>0</xdr:col>
      <xdr:colOff>10800</xdr:colOff>
      <xdr:row>82</xdr:row>
      <xdr:rowOff>9720</xdr:rowOff>
    </xdr:to>
    <xdr:pic>
      <xdr:nvPicPr>
        <xdr:cNvPr id="1" name="Picture 10" descr="http://www.nymex.com/images/spacer.gif"/>
        <xdr:cNvPicPr/>
      </xdr:nvPicPr>
      <xdr:blipFill>
        <a:blip r:embed="rId2"/>
        <a:stretch/>
      </xdr:blipFill>
      <xdr:spPr>
        <a:xfrm>
          <a:off x="0" y="196074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7.7"/>
    <col collapsed="false" customWidth="true" hidden="false" outlineLevel="0" max="11" min="11" style="7" width="7.7"/>
    <col collapsed="false" customWidth="true" hidden="false" outlineLevel="0" max="12" min="12" style="5" width="7.7"/>
    <col collapsed="false" customWidth="true" hidden="false" outlineLevel="0" max="15" min="13"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40</v>
      </c>
      <c r="D8" s="2" t="s">
        <v>51</v>
      </c>
      <c r="E8" s="3" t="s">
        <v>59</v>
      </c>
      <c r="F8" s="2" t="s">
        <v>43</v>
      </c>
      <c r="G8" s="4" t="s">
        <v>44</v>
      </c>
      <c r="H8" s="5" t="s">
        <v>45</v>
      </c>
      <c r="I8" s="6" t="n">
        <v>5</v>
      </c>
      <c r="J8" s="6" t="n">
        <v>6</v>
      </c>
      <c r="K8" s="7" t="n">
        <v>7</v>
      </c>
      <c r="L8" s="5" t="s">
        <v>45</v>
      </c>
      <c r="M8" s="6" t="n">
        <v>5</v>
      </c>
      <c r="N8" s="6" t="n">
        <v>6</v>
      </c>
      <c r="O8" s="6" t="n">
        <v>7</v>
      </c>
      <c r="P8" s="43" t="n">
        <v>6</v>
      </c>
      <c r="Q8" s="7" t="s">
        <v>45</v>
      </c>
      <c r="R8" s="5" t="n">
        <v>5</v>
      </c>
      <c r="S8" s="7" t="n">
        <v>7</v>
      </c>
      <c r="T8" s="5" t="n">
        <v>5</v>
      </c>
      <c r="U8" s="7" t="n">
        <v>7</v>
      </c>
      <c r="V8" s="5" t="n">
        <v>1</v>
      </c>
      <c r="W8" s="58" t="n">
        <v>1</v>
      </c>
      <c r="X8" s="5" t="s">
        <v>45</v>
      </c>
      <c r="Y8" s="58" t="s">
        <v>45</v>
      </c>
      <c r="Z8" s="5" t="s">
        <v>45</v>
      </c>
      <c r="AA8" s="7" t="s">
        <v>4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65" t="s">
        <v>60</v>
      </c>
      <c r="B9" s="55" t="s">
        <v>61</v>
      </c>
      <c r="C9" s="2" t="s">
        <v>40</v>
      </c>
      <c r="D9" s="66" t="s">
        <v>51</v>
      </c>
      <c r="E9" s="3" t="s">
        <v>59</v>
      </c>
      <c r="F9" s="66" t="s">
        <v>43</v>
      </c>
      <c r="G9" s="67" t="s">
        <v>44</v>
      </c>
      <c r="H9" s="68" t="s">
        <v>45</v>
      </c>
      <c r="I9" s="6" t="n">
        <v>5</v>
      </c>
      <c r="J9" s="69" t="n">
        <v>6</v>
      </c>
      <c r="K9" s="7" t="n">
        <v>7</v>
      </c>
      <c r="L9" s="68" t="s">
        <v>45</v>
      </c>
      <c r="M9" s="70" t="s">
        <v>45</v>
      </c>
      <c r="N9" s="70" t="s">
        <v>45</v>
      </c>
      <c r="O9" s="70" t="s">
        <v>45</v>
      </c>
      <c r="P9" s="6" t="s">
        <v>45</v>
      </c>
      <c r="Q9" s="7" t="s">
        <v>45</v>
      </c>
      <c r="R9" s="5" t="n">
        <v>5</v>
      </c>
      <c r="S9" s="7" t="n">
        <v>7</v>
      </c>
      <c r="T9" s="57" t="s">
        <v>45</v>
      </c>
      <c r="U9" s="60" t="s">
        <v>45</v>
      </c>
      <c r="V9" s="5" t="n">
        <v>1</v>
      </c>
      <c r="W9" s="58" t="n">
        <v>1</v>
      </c>
      <c r="X9" s="68" t="s">
        <v>45</v>
      </c>
      <c r="Y9" s="71" t="s">
        <v>45</v>
      </c>
      <c r="Z9" s="68" t="s">
        <v>45</v>
      </c>
      <c r="AA9" s="72" t="s">
        <v>45</v>
      </c>
      <c r="AB9" s="68" t="s">
        <v>45</v>
      </c>
      <c r="AC9" s="72" t="s">
        <v>45</v>
      </c>
      <c r="AD9" s="49" t="n">
        <v>0</v>
      </c>
      <c r="AE9" s="61" t="n">
        <v>0</v>
      </c>
      <c r="AF9" s="73" t="s">
        <v>45</v>
      </c>
      <c r="AG9" s="74" t="s">
        <v>45</v>
      </c>
      <c r="AH9" s="8" t="n">
        <v>0.1</v>
      </c>
      <c r="AI9" s="64" t="n">
        <v>0.05</v>
      </c>
      <c r="AJ9" s="54" t="n">
        <v>0.3</v>
      </c>
    </row>
    <row r="10" customFormat="false" ht="15" hidden="false" customHeight="true" outlineLevel="0" collapsed="false">
      <c r="A10" s="1" t="s">
        <v>62</v>
      </c>
      <c r="B10" s="55" t="s">
        <v>63</v>
      </c>
      <c r="C10" s="2" t="s">
        <v>64</v>
      </c>
      <c r="D10" s="2" t="s">
        <v>51</v>
      </c>
      <c r="E10" s="3" t="s">
        <v>65</v>
      </c>
      <c r="F10" s="2" t="s">
        <v>53</v>
      </c>
      <c r="G10" s="4" t="s">
        <v>44</v>
      </c>
      <c r="H10" s="5" t="n">
        <v>0.9</v>
      </c>
      <c r="I10" s="6" t="n">
        <v>1.4</v>
      </c>
      <c r="J10" s="6" t="n">
        <v>1.9</v>
      </c>
      <c r="K10" s="7" t="n">
        <v>2.9</v>
      </c>
      <c r="L10" s="5" t="n">
        <v>0.9</v>
      </c>
      <c r="M10" s="6" t="n">
        <v>3.5</v>
      </c>
      <c r="N10" s="6" t="n">
        <v>4.25</v>
      </c>
      <c r="O10" s="6" t="n">
        <v>5</v>
      </c>
      <c r="P10" s="43" t="n">
        <v>4.25</v>
      </c>
      <c r="Q10" s="7" t="s">
        <v>45</v>
      </c>
      <c r="R10" s="5" t="n">
        <v>3.5</v>
      </c>
      <c r="S10" s="7" t="n">
        <v>5</v>
      </c>
      <c r="T10" s="57" t="s">
        <v>45</v>
      </c>
      <c r="U10" s="60" t="s">
        <v>45</v>
      </c>
      <c r="V10" s="57" t="s">
        <v>45</v>
      </c>
      <c r="W10" s="59" t="s">
        <v>45</v>
      </c>
      <c r="X10" s="57" t="s">
        <v>45</v>
      </c>
      <c r="Y10" s="59" t="s">
        <v>45</v>
      </c>
      <c r="Z10" s="5" t="n">
        <v>0.4</v>
      </c>
      <c r="AA10" s="7" t="n">
        <v>0.85</v>
      </c>
      <c r="AB10" s="57" t="s">
        <v>45</v>
      </c>
      <c r="AC10" s="60" t="s">
        <v>45</v>
      </c>
      <c r="AD10" s="49" t="n">
        <v>0</v>
      </c>
      <c r="AE10" s="61" t="n">
        <v>0</v>
      </c>
      <c r="AF10" s="62" t="s">
        <v>45</v>
      </c>
      <c r="AG10" s="63" t="s">
        <v>45</v>
      </c>
      <c r="AH10" s="8" t="n">
        <v>0.1</v>
      </c>
      <c r="AI10" s="64" t="n">
        <v>0.05</v>
      </c>
      <c r="AJ10" s="54" t="n">
        <v>0.3</v>
      </c>
    </row>
    <row r="11" customFormat="false" ht="15" hidden="false" customHeight="true" outlineLevel="0" collapsed="false">
      <c r="A11" s="75" t="s">
        <v>66</v>
      </c>
      <c r="B11" s="55" t="s">
        <v>67</v>
      </c>
      <c r="C11" s="2" t="s">
        <v>50</v>
      </c>
      <c r="D11" s="66" t="s">
        <v>51</v>
      </c>
      <c r="E11" s="66" t="s">
        <v>68</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9</v>
      </c>
      <c r="B12" s="55" t="s">
        <v>70</v>
      </c>
      <c r="C12" s="2" t="s">
        <v>50</v>
      </c>
      <c r="D12" s="2" t="s">
        <v>51</v>
      </c>
      <c r="E12" s="3" t="s">
        <v>71</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5" t="s">
        <v>72</v>
      </c>
      <c r="B13" s="55" t="s">
        <v>73</v>
      </c>
      <c r="C13" s="2" t="s">
        <v>50</v>
      </c>
      <c r="D13" s="66" t="s">
        <v>51</v>
      </c>
      <c r="E13" s="66" t="s">
        <v>74</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5</v>
      </c>
      <c r="B14" s="2" t="s">
        <v>76</v>
      </c>
      <c r="C14" s="2" t="s">
        <v>40</v>
      </c>
      <c r="D14" s="2" t="s">
        <v>51</v>
      </c>
      <c r="E14" s="3" t="s">
        <v>77</v>
      </c>
      <c r="F14" s="2" t="s">
        <v>53</v>
      </c>
      <c r="G14" s="4" t="s">
        <v>44</v>
      </c>
      <c r="H14" s="5" t="s">
        <v>45</v>
      </c>
      <c r="I14" s="6" t="n">
        <v>6.5</v>
      </c>
      <c r="J14" s="6" t="n">
        <v>6.85</v>
      </c>
      <c r="K14" s="7" t="n">
        <v>7.5</v>
      </c>
      <c r="L14" s="5" t="s">
        <v>45</v>
      </c>
      <c r="M14" s="6" t="n">
        <v>6.5</v>
      </c>
      <c r="N14" s="6" t="n">
        <v>6.85</v>
      </c>
      <c r="O14" s="6" t="n">
        <v>7.5</v>
      </c>
      <c r="P14" s="43" t="n">
        <v>7.15</v>
      </c>
      <c r="Q14" s="7" t="s">
        <v>45</v>
      </c>
      <c r="R14" s="5" t="n">
        <v>6.5</v>
      </c>
      <c r="S14" s="7" t="n">
        <v>7.5</v>
      </c>
      <c r="T14" s="5" t="n">
        <v>6.5</v>
      </c>
      <c r="U14" s="7" t="n">
        <v>7.5</v>
      </c>
      <c r="V14" s="5" t="s">
        <v>45</v>
      </c>
      <c r="W14" s="58" t="s">
        <v>45</v>
      </c>
      <c r="X14" s="5" t="s">
        <v>45</v>
      </c>
      <c r="Y14" s="58" t="s">
        <v>45</v>
      </c>
      <c r="Z14" s="5" t="s">
        <v>45</v>
      </c>
      <c r="AA14" s="7" t="s">
        <v>78</v>
      </c>
      <c r="AB14" s="5" t="n">
        <v>0.5</v>
      </c>
      <c r="AC14" s="7" t="n">
        <v>1</v>
      </c>
      <c r="AD14" s="49" t="n">
        <v>0</v>
      </c>
      <c r="AE14" s="64" t="n">
        <v>0</v>
      </c>
      <c r="AF14" s="8" t="s">
        <v>78</v>
      </c>
      <c r="AG14" s="9" t="s">
        <v>78</v>
      </c>
      <c r="AH14" s="8" t="n">
        <v>0.1</v>
      </c>
      <c r="AI14" s="64" t="n">
        <v>0.05</v>
      </c>
      <c r="AJ14" s="54" t="n">
        <v>0.3</v>
      </c>
    </row>
    <row r="15" customFormat="false" ht="15" hidden="false" customHeight="true" outlineLevel="0" collapsed="false">
      <c r="A15" s="1" t="s">
        <v>79</v>
      </c>
      <c r="B15" s="55" t="s">
        <v>80</v>
      </c>
      <c r="C15" s="2" t="s">
        <v>40</v>
      </c>
      <c r="D15" s="2" t="s">
        <v>51</v>
      </c>
      <c r="E15" s="3" t="s">
        <v>59</v>
      </c>
      <c r="F15" s="2" t="s">
        <v>43</v>
      </c>
      <c r="G15" s="4" t="s">
        <v>44</v>
      </c>
      <c r="H15" s="5" t="s">
        <v>45</v>
      </c>
      <c r="I15" s="6" t="n">
        <v>5</v>
      </c>
      <c r="J15" s="6" t="n">
        <v>6</v>
      </c>
      <c r="K15" s="7" t="n">
        <v>7</v>
      </c>
      <c r="L15" s="57" t="s">
        <v>45</v>
      </c>
      <c r="M15" s="6" t="n">
        <v>5</v>
      </c>
      <c r="N15" s="6" t="n">
        <v>6</v>
      </c>
      <c r="O15" s="6" t="n">
        <v>7</v>
      </c>
      <c r="P15" s="43" t="n">
        <v>6</v>
      </c>
      <c r="Q15" s="7" t="s">
        <v>45</v>
      </c>
      <c r="R15" s="5" t="n">
        <v>5</v>
      </c>
      <c r="S15" s="7" t="n">
        <v>7</v>
      </c>
      <c r="T15" s="5" t="n">
        <v>5</v>
      </c>
      <c r="U15" s="7" t="n">
        <v>7</v>
      </c>
      <c r="V15" s="5" t="n">
        <v>1</v>
      </c>
      <c r="W15" s="58" t="n">
        <v>1</v>
      </c>
      <c r="X15" s="5" t="s">
        <v>45</v>
      </c>
      <c r="Y15" s="58" t="s">
        <v>45</v>
      </c>
      <c r="Z15" s="5" t="s">
        <v>45</v>
      </c>
      <c r="AA15" s="7" t="s">
        <v>4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1" t="s">
        <v>81</v>
      </c>
      <c r="B16" s="55" t="s">
        <v>82</v>
      </c>
      <c r="C16" s="2" t="s">
        <v>40</v>
      </c>
      <c r="D16" s="2" t="s">
        <v>51</v>
      </c>
      <c r="E16" s="3" t="s">
        <v>59</v>
      </c>
      <c r="F16" s="2" t="s">
        <v>43</v>
      </c>
      <c r="G16" s="4" t="s">
        <v>44</v>
      </c>
      <c r="H16" s="5" t="s">
        <v>45</v>
      </c>
      <c r="I16" s="6" t="n">
        <v>5</v>
      </c>
      <c r="J16" s="6" t="n">
        <v>6</v>
      </c>
      <c r="K16" s="7" t="n">
        <v>7</v>
      </c>
      <c r="L16" s="5" t="s">
        <v>45</v>
      </c>
      <c r="M16" s="6" t="n">
        <v>5</v>
      </c>
      <c r="N16" s="6" t="n">
        <v>6</v>
      </c>
      <c r="O16" s="6" t="n">
        <v>7</v>
      </c>
      <c r="P16" s="43" t="n">
        <v>6</v>
      </c>
      <c r="Q16" s="7" t="s">
        <v>45</v>
      </c>
      <c r="R16" s="5" t="n">
        <v>5</v>
      </c>
      <c r="S16" s="7" t="n">
        <v>7</v>
      </c>
      <c r="T16" s="5" t="n">
        <v>5</v>
      </c>
      <c r="U16" s="7" t="n">
        <v>7</v>
      </c>
      <c r="V16" s="5" t="n">
        <v>1</v>
      </c>
      <c r="W16" s="58" t="n">
        <v>1</v>
      </c>
      <c r="X16" s="5" t="n">
        <v>5</v>
      </c>
      <c r="Y16" s="58" t="n">
        <v>7</v>
      </c>
      <c r="Z16" s="5" t="s">
        <v>45</v>
      </c>
      <c r="AA16" s="7" t="s">
        <v>4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3</v>
      </c>
      <c r="B17" s="55" t="s">
        <v>84</v>
      </c>
      <c r="C17" s="2" t="s">
        <v>50</v>
      </c>
      <c r="D17" s="2" t="s">
        <v>51</v>
      </c>
      <c r="E17" s="3" t="s">
        <v>59</v>
      </c>
      <c r="F17" s="2" t="s">
        <v>43</v>
      </c>
      <c r="G17" s="4" t="s">
        <v>44</v>
      </c>
      <c r="H17" s="5" t="s">
        <v>45</v>
      </c>
      <c r="I17" s="6" t="n">
        <v>1.4</v>
      </c>
      <c r="J17" s="6" t="n">
        <v>2.15</v>
      </c>
      <c r="K17" s="7" t="n">
        <v>2.9</v>
      </c>
      <c r="L17" s="57" t="s">
        <v>45</v>
      </c>
      <c r="M17" s="6" t="n">
        <v>1.4</v>
      </c>
      <c r="N17" s="6" t="n">
        <v>2.15</v>
      </c>
      <c r="O17" s="6" t="n">
        <v>2.9</v>
      </c>
      <c r="P17" s="43" t="n">
        <v>2.15</v>
      </c>
      <c r="Q17" s="7" t="s">
        <v>45</v>
      </c>
      <c r="R17" s="5" t="n">
        <v>1.4</v>
      </c>
      <c r="S17" s="7" t="n">
        <v>2.9</v>
      </c>
      <c r="T17" s="57" t="s">
        <v>45</v>
      </c>
      <c r="U17" s="60" t="s">
        <v>45</v>
      </c>
      <c r="V17" s="5" t="n">
        <v>0.9</v>
      </c>
      <c r="W17" s="58" t="n">
        <v>1.15</v>
      </c>
      <c r="X17" s="5" t="s">
        <v>45</v>
      </c>
      <c r="Y17" s="58" t="s">
        <v>45</v>
      </c>
      <c r="Z17" s="5" t="s">
        <v>45</v>
      </c>
      <c r="AA17" s="7" t="s">
        <v>45</v>
      </c>
      <c r="AB17" s="57" t="s">
        <v>45</v>
      </c>
      <c r="AC17" s="60" t="s">
        <v>45</v>
      </c>
      <c r="AD17" s="49" t="n">
        <v>0</v>
      </c>
      <c r="AE17" s="61" t="n">
        <v>0</v>
      </c>
      <c r="AF17" s="62" t="s">
        <v>45</v>
      </c>
      <c r="AG17" s="63" t="s">
        <v>45</v>
      </c>
      <c r="AH17" s="8" t="n">
        <v>0.1</v>
      </c>
      <c r="AI17" s="64" t="n">
        <v>0.05</v>
      </c>
      <c r="AJ17" s="54" t="n">
        <v>0.3</v>
      </c>
    </row>
    <row r="18" customFormat="false" ht="15" hidden="false" customHeight="true" outlineLevel="0" collapsed="false">
      <c r="A18" s="1" t="s">
        <v>85</v>
      </c>
      <c r="B18" s="55" t="s">
        <v>86</v>
      </c>
      <c r="C18" s="2" t="s">
        <v>40</v>
      </c>
      <c r="D18" s="2" t="s">
        <v>51</v>
      </c>
      <c r="E18" s="3" t="s">
        <v>59</v>
      </c>
      <c r="F18" s="2" t="s">
        <v>43</v>
      </c>
      <c r="G18" s="4" t="s">
        <v>44</v>
      </c>
      <c r="H18" s="5" t="s">
        <v>45</v>
      </c>
      <c r="I18" s="6" t="n">
        <v>5</v>
      </c>
      <c r="J18" s="6" t="n">
        <v>6</v>
      </c>
      <c r="K18" s="7" t="n">
        <v>7</v>
      </c>
      <c r="L18" s="5"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7" t="s">
        <v>45</v>
      </c>
      <c r="AC18" s="60" t="s">
        <v>45</v>
      </c>
      <c r="AD18" s="49" t="n">
        <v>0</v>
      </c>
      <c r="AE18" s="61" t="n">
        <v>0</v>
      </c>
      <c r="AF18" s="62" t="s">
        <v>45</v>
      </c>
      <c r="AG18" s="63" t="s">
        <v>45</v>
      </c>
      <c r="AH18" s="8" t="n">
        <v>0.1</v>
      </c>
      <c r="AI18" s="64" t="n">
        <v>0.05</v>
      </c>
      <c r="AJ18" s="54" t="n">
        <v>0.3</v>
      </c>
    </row>
    <row r="19" customFormat="false" ht="15" hidden="false" customHeight="true" outlineLevel="0" collapsed="false">
      <c r="A19" s="1" t="s">
        <v>87</v>
      </c>
      <c r="B19" s="55" t="s">
        <v>88</v>
      </c>
      <c r="C19" s="2" t="s">
        <v>50</v>
      </c>
      <c r="D19" s="2" t="s">
        <v>51</v>
      </c>
      <c r="E19" s="3" t="s">
        <v>59</v>
      </c>
      <c r="F19" s="2" t="s">
        <v>43</v>
      </c>
      <c r="G19" s="4" t="s">
        <v>44</v>
      </c>
      <c r="H19" s="5" t="s">
        <v>45</v>
      </c>
      <c r="I19" s="6" t="n">
        <v>1.4</v>
      </c>
      <c r="J19" s="6" t="n">
        <v>2.15</v>
      </c>
      <c r="K19" s="7" t="n">
        <v>2.9</v>
      </c>
      <c r="L19" s="57" t="s">
        <v>45</v>
      </c>
      <c r="M19" s="6" t="n">
        <v>1.4</v>
      </c>
      <c r="N19" s="6" t="n">
        <v>2.15</v>
      </c>
      <c r="O19" s="6" t="n">
        <v>2.9</v>
      </c>
      <c r="P19" s="43" t="n">
        <v>2.15</v>
      </c>
      <c r="Q19" s="7" t="s">
        <v>45</v>
      </c>
      <c r="R19" s="5" t="n">
        <v>1.4</v>
      </c>
      <c r="S19" s="7" t="n">
        <v>2.9</v>
      </c>
      <c r="T19" s="57" t="s">
        <v>45</v>
      </c>
      <c r="U19" s="60" t="s">
        <v>45</v>
      </c>
      <c r="V19" s="5" t="n">
        <v>0.9</v>
      </c>
      <c r="W19" s="58" t="n">
        <v>1.15</v>
      </c>
      <c r="X19" s="5" t="s">
        <v>45</v>
      </c>
      <c r="Y19" s="58" t="s">
        <v>45</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9</v>
      </c>
      <c r="B20" s="55" t="s">
        <v>90</v>
      </c>
      <c r="C20" s="2" t="s">
        <v>40</v>
      </c>
      <c r="D20" s="2" t="s">
        <v>51</v>
      </c>
      <c r="E20" s="3" t="s">
        <v>65</v>
      </c>
      <c r="F20" s="2" t="s">
        <v>53</v>
      </c>
      <c r="G20" s="4" t="s">
        <v>44</v>
      </c>
      <c r="H20" s="57" t="s">
        <v>45</v>
      </c>
      <c r="I20" s="76" t="s">
        <v>45</v>
      </c>
      <c r="J20" s="76" t="s">
        <v>45</v>
      </c>
      <c r="K20" s="60" t="s">
        <v>45</v>
      </c>
      <c r="L20" s="5" t="s">
        <v>45</v>
      </c>
      <c r="M20" s="6" t="n">
        <v>6.5</v>
      </c>
      <c r="N20" s="6" t="n">
        <v>6.85</v>
      </c>
      <c r="O20" s="6" t="n">
        <v>7.5</v>
      </c>
      <c r="P20" s="43" t="n">
        <v>7.15</v>
      </c>
      <c r="Q20" s="7" t="s">
        <v>45</v>
      </c>
      <c r="R20" s="5" t="n">
        <v>6.5</v>
      </c>
      <c r="S20" s="7" t="n">
        <v>7.5</v>
      </c>
      <c r="T20" s="5" t="n">
        <v>6.5</v>
      </c>
      <c r="U20" s="7" t="n">
        <v>7.5</v>
      </c>
      <c r="V20" s="57" t="s">
        <v>45</v>
      </c>
      <c r="W20" s="59" t="s">
        <v>45</v>
      </c>
      <c r="X20" s="5" t="n">
        <v>6.5</v>
      </c>
      <c r="Y20" s="58" t="n">
        <v>7.5</v>
      </c>
      <c r="Z20" s="57" t="s">
        <v>45</v>
      </c>
      <c r="AA20" s="60" t="s">
        <v>45</v>
      </c>
      <c r="AB20" s="5" t="n">
        <v>0.5</v>
      </c>
      <c r="AC20" s="7" t="n">
        <v>1</v>
      </c>
      <c r="AD20" s="49" t="n">
        <v>0</v>
      </c>
      <c r="AE20" s="61" t="n">
        <v>0</v>
      </c>
      <c r="AF20" s="62" t="s">
        <v>45</v>
      </c>
      <c r="AG20" s="63" t="s">
        <v>45</v>
      </c>
      <c r="AH20" s="8" t="n">
        <v>0.1</v>
      </c>
      <c r="AI20" s="64" t="n">
        <v>0.05</v>
      </c>
      <c r="AJ20" s="54" t="n">
        <v>0.3</v>
      </c>
    </row>
    <row r="21" customFormat="false" ht="15" hidden="false" customHeight="true" outlineLevel="0" collapsed="false">
      <c r="A21" s="1" t="s">
        <v>91</v>
      </c>
      <c r="B21" s="55" t="s">
        <v>92</v>
      </c>
      <c r="C21" s="2" t="s">
        <v>40</v>
      </c>
      <c r="D21" s="2" t="s">
        <v>51</v>
      </c>
      <c r="E21" s="3" t="s">
        <v>93</v>
      </c>
      <c r="F21" s="2" t="s">
        <v>43</v>
      </c>
      <c r="G21" s="4" t="s">
        <v>44</v>
      </c>
      <c r="H21" s="5" t="s">
        <v>45</v>
      </c>
      <c r="I21" s="6" t="n">
        <v>2.25</v>
      </c>
      <c r="J21" s="6" t="n">
        <v>2.38</v>
      </c>
      <c r="K21" s="7" t="n">
        <v>2.5</v>
      </c>
      <c r="L21" s="57" t="s">
        <v>45</v>
      </c>
      <c r="M21" s="6" t="n">
        <v>2.25</v>
      </c>
      <c r="N21" s="6" t="n">
        <v>2.38</v>
      </c>
      <c r="O21" s="6" t="n">
        <v>2.5</v>
      </c>
      <c r="P21" s="43" t="n">
        <v>2.48</v>
      </c>
      <c r="Q21" s="7" t="s">
        <v>45</v>
      </c>
      <c r="R21" s="5" t="n">
        <v>2.25</v>
      </c>
      <c r="S21" s="7" t="n">
        <v>2.5</v>
      </c>
      <c r="T21" s="5" t="n">
        <v>2.25</v>
      </c>
      <c r="U21" s="7" t="n">
        <v>2.5</v>
      </c>
      <c r="V21" s="5" t="n">
        <v>2.25</v>
      </c>
      <c r="W21" s="58" t="n">
        <v>2.5</v>
      </c>
      <c r="X21" s="5" t="n">
        <v>6.5</v>
      </c>
      <c r="Y21" s="58" t="n">
        <v>7.5</v>
      </c>
      <c r="Z21" s="57" t="s">
        <v>45</v>
      </c>
      <c r="AA21" s="60" t="s">
        <v>45</v>
      </c>
      <c r="AB21" s="57" t="s">
        <v>45</v>
      </c>
      <c r="AC21" s="60" t="s">
        <v>45</v>
      </c>
      <c r="AD21" s="49" t="n">
        <v>0</v>
      </c>
      <c r="AE21" s="61" t="n">
        <v>0</v>
      </c>
      <c r="AF21" s="62" t="s">
        <v>45</v>
      </c>
      <c r="AG21" s="63" t="s">
        <v>45</v>
      </c>
      <c r="AH21" s="8" t="n">
        <v>0.1</v>
      </c>
      <c r="AI21" s="64" t="n">
        <v>0.05</v>
      </c>
      <c r="AJ21" s="54" t="n">
        <v>0.3</v>
      </c>
    </row>
    <row r="22" customFormat="false" ht="15" hidden="false" customHeight="true" outlineLevel="0" collapsed="false">
      <c r="A22" s="1" t="s">
        <v>94</v>
      </c>
      <c r="B22" s="55" t="s">
        <v>95</v>
      </c>
      <c r="C22" s="2" t="s">
        <v>40</v>
      </c>
      <c r="D22" s="2" t="s">
        <v>51</v>
      </c>
      <c r="E22" s="3" t="s">
        <v>93</v>
      </c>
      <c r="F22" s="2" t="s">
        <v>43</v>
      </c>
      <c r="G22" s="4" t="s">
        <v>44</v>
      </c>
      <c r="H22" s="5" t="s">
        <v>45</v>
      </c>
      <c r="I22" s="6" t="n">
        <v>4.35</v>
      </c>
      <c r="J22" s="6" t="n">
        <v>4.68</v>
      </c>
      <c r="K22" s="7" t="n">
        <v>5</v>
      </c>
      <c r="L22" s="57" t="s">
        <v>45</v>
      </c>
      <c r="M22" s="6" t="n">
        <v>4.35</v>
      </c>
      <c r="N22" s="6" t="n">
        <v>4.68</v>
      </c>
      <c r="O22" s="6" t="n">
        <v>5</v>
      </c>
      <c r="P22" s="43" t="n">
        <v>4.79</v>
      </c>
      <c r="Q22" s="7" t="s">
        <v>45</v>
      </c>
      <c r="R22" s="5" t="n">
        <v>4.35</v>
      </c>
      <c r="S22" s="7" t="n">
        <v>5</v>
      </c>
      <c r="T22" s="5" t="n">
        <v>4.35</v>
      </c>
      <c r="U22" s="7" t="n">
        <v>5</v>
      </c>
      <c r="V22" s="5" t="n">
        <v>4.35</v>
      </c>
      <c r="W22" s="58" t="n">
        <v>5</v>
      </c>
      <c r="X22" s="5" t="n">
        <v>6.5</v>
      </c>
      <c r="Y22" s="58" t="n">
        <v>7.5</v>
      </c>
      <c r="Z22" s="57" t="s">
        <v>45</v>
      </c>
      <c r="AA22" s="60"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75" t="s">
        <v>96</v>
      </c>
      <c r="B23" s="55" t="s">
        <v>97</v>
      </c>
      <c r="C23" s="2" t="s">
        <v>50</v>
      </c>
      <c r="D23" s="66" t="s">
        <v>51</v>
      </c>
      <c r="E23" s="66" t="s">
        <v>68</v>
      </c>
      <c r="F23" s="66" t="s">
        <v>53</v>
      </c>
      <c r="G23" s="4" t="s">
        <v>44</v>
      </c>
      <c r="H23" s="5" t="s">
        <v>45</v>
      </c>
      <c r="I23" s="6" t="n">
        <v>12</v>
      </c>
      <c r="J23" s="6" t="n">
        <v>15</v>
      </c>
      <c r="K23" s="7" t="n">
        <v>18</v>
      </c>
      <c r="L23" s="5" t="s">
        <v>45</v>
      </c>
      <c r="M23" s="6" t="n">
        <v>12</v>
      </c>
      <c r="N23" s="6" t="n">
        <v>15</v>
      </c>
      <c r="O23" s="6" t="n">
        <v>18</v>
      </c>
      <c r="P23" s="43" t="n">
        <v>15</v>
      </c>
      <c r="Q23" s="7" t="s">
        <v>45</v>
      </c>
      <c r="R23" s="5" t="n">
        <v>12</v>
      </c>
      <c r="S23" s="7" t="n">
        <v>18</v>
      </c>
      <c r="T23" s="57" t="s">
        <v>45</v>
      </c>
      <c r="U23" s="60" t="s">
        <v>45</v>
      </c>
      <c r="V23" s="5" t="s">
        <v>45</v>
      </c>
      <c r="W23" s="58" t="s">
        <v>45</v>
      </c>
      <c r="X23" s="57" t="s">
        <v>45</v>
      </c>
      <c r="Y23" s="59" t="s">
        <v>45</v>
      </c>
      <c r="Z23" s="5" t="n">
        <v>0.4</v>
      </c>
      <c r="AA23" s="7" t="n">
        <v>0.8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8</v>
      </c>
      <c r="B24" s="55" t="s">
        <v>99</v>
      </c>
      <c r="C24" s="2" t="s">
        <v>50</v>
      </c>
      <c r="D24" s="2" t="s">
        <v>51</v>
      </c>
      <c r="E24" s="3" t="s">
        <v>71</v>
      </c>
      <c r="F24" s="2" t="s">
        <v>53</v>
      </c>
      <c r="G24" s="4" t="s">
        <v>44</v>
      </c>
      <c r="H24" s="5" t="s">
        <v>45</v>
      </c>
      <c r="I24" s="6" t="n">
        <v>9.75</v>
      </c>
      <c r="J24" s="6" t="n">
        <v>10.5</v>
      </c>
      <c r="K24" s="7" t="n">
        <v>11.25</v>
      </c>
      <c r="L24" s="57" t="s">
        <v>45</v>
      </c>
      <c r="M24" s="6" t="n">
        <v>9.75</v>
      </c>
      <c r="N24" s="6" t="n">
        <v>10.5</v>
      </c>
      <c r="O24" s="6" t="n">
        <v>11.25</v>
      </c>
      <c r="P24" s="43" t="n">
        <v>10.73</v>
      </c>
      <c r="Q24" s="7" t="s">
        <v>45</v>
      </c>
      <c r="R24" s="5" t="n">
        <v>9.75</v>
      </c>
      <c r="S24" s="7" t="n">
        <v>11.25</v>
      </c>
      <c r="T24" s="57" t="s">
        <v>45</v>
      </c>
      <c r="U24" s="60" t="s">
        <v>45</v>
      </c>
      <c r="V24" s="5" t="s">
        <v>45</v>
      </c>
      <c r="W24" s="58" t="s">
        <v>45</v>
      </c>
      <c r="X24" s="5" t="s">
        <v>45</v>
      </c>
      <c r="Y24" s="58" t="s">
        <v>45</v>
      </c>
      <c r="Z24" s="5" t="n">
        <v>0.4</v>
      </c>
      <c r="AA24" s="7" t="n">
        <v>0.85</v>
      </c>
      <c r="AB24" s="5" t="s">
        <v>45</v>
      </c>
      <c r="AC24" s="7" t="s">
        <v>45</v>
      </c>
      <c r="AD24" s="49" t="n">
        <v>0</v>
      </c>
      <c r="AE24" s="61" t="n">
        <v>0</v>
      </c>
      <c r="AF24" s="8" t="s">
        <v>45</v>
      </c>
      <c r="AG24" s="9" t="s">
        <v>45</v>
      </c>
      <c r="AH24" s="8" t="n">
        <v>0.1</v>
      </c>
      <c r="AI24" s="64" t="n">
        <v>0.05</v>
      </c>
      <c r="AJ24" s="54" t="n">
        <v>0.3</v>
      </c>
    </row>
    <row r="25" customFormat="false" ht="15" hidden="false" customHeight="true" outlineLevel="0" collapsed="false">
      <c r="A25" s="75" t="s">
        <v>100</v>
      </c>
      <c r="B25" s="55" t="s">
        <v>101</v>
      </c>
      <c r="C25" s="2" t="s">
        <v>50</v>
      </c>
      <c r="D25" s="66" t="s">
        <v>51</v>
      </c>
      <c r="E25" s="66" t="s">
        <v>74</v>
      </c>
      <c r="F25" s="66" t="s">
        <v>53</v>
      </c>
      <c r="G25" s="4" t="s">
        <v>44</v>
      </c>
      <c r="H25" s="5" t="s">
        <v>45</v>
      </c>
      <c r="I25" s="6" t="n">
        <v>3</v>
      </c>
      <c r="J25" s="6" t="n">
        <v>3.75</v>
      </c>
      <c r="K25" s="7" t="n">
        <v>4.5</v>
      </c>
      <c r="L25" s="57" t="s">
        <v>45</v>
      </c>
      <c r="M25" s="6" t="n">
        <v>3</v>
      </c>
      <c r="N25" s="6" t="n">
        <v>3.75</v>
      </c>
      <c r="O25" s="6" t="n">
        <v>4.5</v>
      </c>
      <c r="P25" s="43" t="n">
        <v>3.75</v>
      </c>
      <c r="Q25" s="7" t="s">
        <v>45</v>
      </c>
      <c r="R25" s="5" t="n">
        <v>3</v>
      </c>
      <c r="S25" s="7" t="n">
        <v>4.5</v>
      </c>
      <c r="T25" s="57" t="s">
        <v>45</v>
      </c>
      <c r="U25" s="60" t="s">
        <v>45</v>
      </c>
      <c r="V25" s="5" t="s">
        <v>45</v>
      </c>
      <c r="W25" s="58" t="s">
        <v>45</v>
      </c>
      <c r="X25" s="57" t="s">
        <v>45</v>
      </c>
      <c r="Y25" s="59" t="s">
        <v>45</v>
      </c>
      <c r="Z25" s="5" t="n">
        <v>0.4</v>
      </c>
      <c r="AA25" s="7" t="n">
        <v>0.85</v>
      </c>
      <c r="AB25" s="57" t="s">
        <v>45</v>
      </c>
      <c r="AC25" s="60" t="s">
        <v>45</v>
      </c>
      <c r="AD25" s="49" t="n">
        <v>0</v>
      </c>
      <c r="AE25" s="61" t="n">
        <v>0</v>
      </c>
      <c r="AF25" s="62" t="s">
        <v>45</v>
      </c>
      <c r="AG25" s="63" t="s">
        <v>45</v>
      </c>
      <c r="AH25" s="8" t="n">
        <v>0.1</v>
      </c>
      <c r="AI25" s="64" t="n">
        <v>0.05</v>
      </c>
      <c r="AJ25" s="54" t="n">
        <v>0.3</v>
      </c>
    </row>
    <row r="26" customFormat="false" ht="15" hidden="false" customHeight="true" outlineLevel="0" collapsed="false">
      <c r="A26" s="1" t="s">
        <v>102</v>
      </c>
      <c r="B26" s="55" t="s">
        <v>103</v>
      </c>
      <c r="C26" s="2" t="s">
        <v>40</v>
      </c>
      <c r="D26" s="2" t="s">
        <v>51</v>
      </c>
      <c r="E26" s="3" t="s">
        <v>59</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s">
        <v>45</v>
      </c>
      <c r="Y26" s="58" t="s">
        <v>45</v>
      </c>
      <c r="Z26" s="5" t="s">
        <v>45</v>
      </c>
      <c r="AA26" s="7" t="s">
        <v>45</v>
      </c>
      <c r="AB26" s="5" t="s">
        <v>45</v>
      </c>
      <c r="AC26" s="7" t="s">
        <v>45</v>
      </c>
      <c r="AD26" s="49" t="n">
        <v>0</v>
      </c>
      <c r="AE26" s="61" t="n">
        <v>0</v>
      </c>
      <c r="AF26" s="8" t="s">
        <v>45</v>
      </c>
      <c r="AG26" s="9" t="s">
        <v>45</v>
      </c>
      <c r="AH26" s="8" t="n">
        <v>0.1</v>
      </c>
      <c r="AI26" s="64" t="n">
        <v>0.05</v>
      </c>
      <c r="AJ26" s="54" t="n">
        <v>0.3</v>
      </c>
    </row>
    <row r="27" customFormat="false" ht="15" hidden="false" customHeight="true" outlineLevel="0" collapsed="false">
      <c r="A27" s="77" t="n">
        <v>26</v>
      </c>
      <c r="B27" s="55" t="s">
        <v>104</v>
      </c>
      <c r="C27" s="2" t="s">
        <v>40</v>
      </c>
      <c r="D27" s="55" t="s">
        <v>105</v>
      </c>
      <c r="E27" s="3" t="s">
        <v>106</v>
      </c>
      <c r="F27" s="55" t="s">
        <v>43</v>
      </c>
      <c r="G27" s="78" t="s">
        <v>44</v>
      </c>
      <c r="H27" s="5" t="s">
        <v>45</v>
      </c>
      <c r="I27" s="6" t="n">
        <v>0.85</v>
      </c>
      <c r="J27" s="6" t="n">
        <v>1.1</v>
      </c>
      <c r="K27" s="7" t="n">
        <v>1.35</v>
      </c>
      <c r="L27" s="5" t="s">
        <v>45</v>
      </c>
      <c r="M27" s="6" t="n">
        <v>0.85</v>
      </c>
      <c r="N27" s="6" t="n">
        <v>1.1</v>
      </c>
      <c r="O27" s="6" t="n">
        <v>1.35</v>
      </c>
      <c r="P27" s="43" t="n">
        <v>1.1</v>
      </c>
      <c r="Q27" s="7" t="s">
        <v>45</v>
      </c>
      <c r="R27" s="5" t="n">
        <v>0.85</v>
      </c>
      <c r="S27" s="7" t="n">
        <v>1.35</v>
      </c>
      <c r="T27" s="57" t="s">
        <v>45</v>
      </c>
      <c r="U27" s="60" t="s">
        <v>45</v>
      </c>
      <c r="V27" s="5" t="n">
        <v>0.5</v>
      </c>
      <c r="W27" s="58" t="n">
        <v>0.5</v>
      </c>
      <c r="X27" s="57" t="s">
        <v>45</v>
      </c>
      <c r="Y27" s="59" t="s">
        <v>4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7" t="n">
        <v>29</v>
      </c>
      <c r="B28" s="55" t="s">
        <v>107</v>
      </c>
      <c r="C28" s="2" t="s">
        <v>40</v>
      </c>
      <c r="D28" s="55" t="s">
        <v>105</v>
      </c>
      <c r="E28" s="3" t="s">
        <v>106</v>
      </c>
      <c r="F28" s="55" t="s">
        <v>43</v>
      </c>
      <c r="G28" s="78" t="s">
        <v>44</v>
      </c>
      <c r="H28" s="5" t="s">
        <v>45</v>
      </c>
      <c r="I28" s="6" t="n">
        <v>0.85</v>
      </c>
      <c r="J28" s="6" t="n">
        <v>1.1</v>
      </c>
      <c r="K28" s="7" t="n">
        <v>1.35</v>
      </c>
      <c r="L28" s="5" t="s">
        <v>45</v>
      </c>
      <c r="M28" s="6" t="n">
        <v>0.85</v>
      </c>
      <c r="N28" s="6" t="n">
        <v>1.1</v>
      </c>
      <c r="O28" s="6" t="n">
        <v>1.35</v>
      </c>
      <c r="P28" s="43" t="n">
        <v>1.1</v>
      </c>
      <c r="Q28" s="7" t="s">
        <v>45</v>
      </c>
      <c r="R28" s="5" t="n">
        <v>0.85</v>
      </c>
      <c r="S28" s="7" t="n">
        <v>1.35</v>
      </c>
      <c r="T28" s="57" t="s">
        <v>45</v>
      </c>
      <c r="U28" s="60" t="s">
        <v>45</v>
      </c>
      <c r="V28" s="5" t="n">
        <v>0.5</v>
      </c>
      <c r="W28" s="58" t="n">
        <v>0.5</v>
      </c>
      <c r="X28" s="57" t="s">
        <v>45</v>
      </c>
      <c r="Y28" s="59" t="s">
        <v>45</v>
      </c>
      <c r="Z28" s="57" t="s">
        <v>45</v>
      </c>
      <c r="AA28" s="60" t="s">
        <v>4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77" t="n">
        <v>36</v>
      </c>
      <c r="B29" s="55" t="s">
        <v>108</v>
      </c>
      <c r="C29" s="2" t="s">
        <v>40</v>
      </c>
      <c r="D29" s="55" t="s">
        <v>105</v>
      </c>
      <c r="E29" s="3" t="s">
        <v>106</v>
      </c>
      <c r="F29" s="55" t="s">
        <v>43</v>
      </c>
      <c r="G29" s="78" t="s">
        <v>44</v>
      </c>
      <c r="H29" s="5" t="s">
        <v>45</v>
      </c>
      <c r="I29" s="6" t="n">
        <v>0.85</v>
      </c>
      <c r="J29" s="6" t="n">
        <v>1.1</v>
      </c>
      <c r="K29" s="7" t="n">
        <v>1.35</v>
      </c>
      <c r="L29" s="5" t="s">
        <v>45</v>
      </c>
      <c r="M29" s="6" t="n">
        <v>0.85</v>
      </c>
      <c r="N29" s="6" t="n">
        <v>1.1</v>
      </c>
      <c r="O29" s="6" t="n">
        <v>1.35</v>
      </c>
      <c r="P29" s="43" t="n">
        <v>1.1</v>
      </c>
      <c r="Q29" s="7" t="s">
        <v>45</v>
      </c>
      <c r="R29" s="5" t="n">
        <v>0.85</v>
      </c>
      <c r="S29" s="7" t="n">
        <v>1.35</v>
      </c>
      <c r="T29" s="57" t="s">
        <v>45</v>
      </c>
      <c r="U29" s="60" t="s">
        <v>45</v>
      </c>
      <c r="V29" s="5" t="n">
        <v>0.5</v>
      </c>
      <c r="W29" s="58" t="n">
        <v>0.5</v>
      </c>
      <c r="X29" s="57" t="s">
        <v>45</v>
      </c>
      <c r="Y29" s="59" t="s">
        <v>4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77" t="n">
        <v>37</v>
      </c>
      <c r="B30" s="55" t="s">
        <v>109</v>
      </c>
      <c r="C30" s="2" t="s">
        <v>40</v>
      </c>
      <c r="D30" s="55" t="s">
        <v>105</v>
      </c>
      <c r="E30" s="3" t="s">
        <v>106</v>
      </c>
      <c r="F30" s="55" t="s">
        <v>43</v>
      </c>
      <c r="G30" s="78" t="s">
        <v>44</v>
      </c>
      <c r="H30" s="5" t="s">
        <v>45</v>
      </c>
      <c r="I30" s="6" t="n">
        <v>0.85</v>
      </c>
      <c r="J30" s="6" t="n">
        <v>1.1</v>
      </c>
      <c r="K30" s="7" t="n">
        <v>1.35</v>
      </c>
      <c r="L30" s="5" t="s">
        <v>45</v>
      </c>
      <c r="M30" s="6" t="n">
        <v>0.85</v>
      </c>
      <c r="N30" s="6" t="n">
        <v>1.1</v>
      </c>
      <c r="O30" s="6" t="n">
        <v>1.35</v>
      </c>
      <c r="P30" s="43" t="n">
        <v>1.1</v>
      </c>
      <c r="Q30" s="7" t="s">
        <v>45</v>
      </c>
      <c r="R30" s="5" t="n">
        <v>0.85</v>
      </c>
      <c r="S30" s="7" t="n">
        <v>1.35</v>
      </c>
      <c r="T30" s="57" t="s">
        <v>45</v>
      </c>
      <c r="U30" s="60" t="s">
        <v>45</v>
      </c>
      <c r="V30" s="5" t="n">
        <v>0.5</v>
      </c>
      <c r="W30" s="58" t="n">
        <v>0.5</v>
      </c>
      <c r="X30" s="57" t="s">
        <v>45</v>
      </c>
      <c r="Y30" s="59" t="s">
        <v>4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7" t="n">
        <v>38</v>
      </c>
      <c r="B31" s="55" t="s">
        <v>110</v>
      </c>
      <c r="C31" s="2" t="s">
        <v>40</v>
      </c>
      <c r="D31" s="55" t="s">
        <v>105</v>
      </c>
      <c r="E31" s="3" t="s">
        <v>106</v>
      </c>
      <c r="F31" s="55" t="s">
        <v>43</v>
      </c>
      <c r="G31" s="78" t="s">
        <v>44</v>
      </c>
      <c r="H31" s="5" t="s">
        <v>45</v>
      </c>
      <c r="I31" s="6" t="n">
        <v>0.85</v>
      </c>
      <c r="J31" s="6" t="n">
        <v>1.1</v>
      </c>
      <c r="K31" s="7" t="n">
        <v>1.35</v>
      </c>
      <c r="L31" s="5" t="s">
        <v>45</v>
      </c>
      <c r="M31" s="6" t="n">
        <v>0.85</v>
      </c>
      <c r="N31" s="6" t="n">
        <v>1.1</v>
      </c>
      <c r="O31" s="6" t="n">
        <v>1.35</v>
      </c>
      <c r="P31" s="43" t="n">
        <v>1.1</v>
      </c>
      <c r="Q31" s="7" t="s">
        <v>45</v>
      </c>
      <c r="R31" s="5" t="n">
        <v>0.85</v>
      </c>
      <c r="S31" s="7" t="n">
        <v>1.35</v>
      </c>
      <c r="T31" s="5" t="n">
        <v>2.2</v>
      </c>
      <c r="U31" s="7" t="n">
        <v>2.7</v>
      </c>
      <c r="V31" s="5" t="n">
        <v>0.5</v>
      </c>
      <c r="W31" s="58" t="n">
        <v>0.5</v>
      </c>
      <c r="X31" s="57" t="s">
        <v>45</v>
      </c>
      <c r="Y31" s="59" t="s">
        <v>45</v>
      </c>
      <c r="Z31" s="57" t="s">
        <v>45</v>
      </c>
      <c r="AA31" s="60" t="s">
        <v>4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77" t="n">
        <v>39</v>
      </c>
      <c r="B32" s="55" t="s">
        <v>111</v>
      </c>
      <c r="C32" s="2" t="s">
        <v>40</v>
      </c>
      <c r="D32" s="55" t="s">
        <v>105</v>
      </c>
      <c r="E32" s="3" t="s">
        <v>106</v>
      </c>
      <c r="F32" s="55" t="s">
        <v>43</v>
      </c>
      <c r="G32" s="78"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7" t="n">
        <v>42</v>
      </c>
      <c r="B33" s="55" t="s">
        <v>112</v>
      </c>
      <c r="C33" s="2" t="s">
        <v>40</v>
      </c>
      <c r="D33" s="55" t="s">
        <v>105</v>
      </c>
      <c r="E33" s="3" t="s">
        <v>106</v>
      </c>
      <c r="F33" s="55" t="s">
        <v>43</v>
      </c>
      <c r="G33" s="78" t="s">
        <v>44</v>
      </c>
      <c r="H33" s="5" t="s">
        <v>45</v>
      </c>
      <c r="I33" s="6" t="n">
        <v>0.85</v>
      </c>
      <c r="J33" s="6" t="n">
        <v>1.1</v>
      </c>
      <c r="K33" s="7" t="n">
        <v>1.35</v>
      </c>
      <c r="L33" s="57" t="s">
        <v>45</v>
      </c>
      <c r="M33" s="6" t="n">
        <v>0.85</v>
      </c>
      <c r="N33" s="6" t="n">
        <v>1.1</v>
      </c>
      <c r="O33" s="6" t="n">
        <v>1.35</v>
      </c>
      <c r="P33" s="43" t="n">
        <v>1.1</v>
      </c>
      <c r="Q33" s="7" t="s">
        <v>45</v>
      </c>
      <c r="R33" s="5" t="n">
        <v>0.85</v>
      </c>
      <c r="S33" s="7" t="n">
        <v>1.35</v>
      </c>
      <c r="T33" s="5" t="n">
        <v>2.2</v>
      </c>
      <c r="U33" s="7" t="n">
        <v>2.7</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7" t="n">
        <v>59</v>
      </c>
      <c r="B34" s="55" t="s">
        <v>113</v>
      </c>
      <c r="C34" s="2" t="s">
        <v>40</v>
      </c>
      <c r="D34" s="55" t="s">
        <v>105</v>
      </c>
      <c r="E34" s="3" t="s">
        <v>106</v>
      </c>
      <c r="F34" s="55" t="s">
        <v>43</v>
      </c>
      <c r="G34" s="78" t="s">
        <v>44</v>
      </c>
      <c r="H34" s="5" t="s">
        <v>45</v>
      </c>
      <c r="I34" s="6" t="n">
        <v>0.85</v>
      </c>
      <c r="J34" s="6" t="n">
        <v>1.05</v>
      </c>
      <c r="K34" s="7" t="n">
        <v>1.25</v>
      </c>
      <c r="L34" s="57" t="s">
        <v>45</v>
      </c>
      <c r="M34" s="6" t="n">
        <v>0.85</v>
      </c>
      <c r="N34" s="6" t="n">
        <v>1.05</v>
      </c>
      <c r="O34" s="6" t="n">
        <v>1.25</v>
      </c>
      <c r="P34" s="43" t="n">
        <v>1.05</v>
      </c>
      <c r="Q34" s="7" t="s">
        <v>45</v>
      </c>
      <c r="R34" s="5" t="n">
        <v>0.85</v>
      </c>
      <c r="S34" s="7" t="n">
        <v>1.25</v>
      </c>
      <c r="T34" s="5" t="n">
        <v>0.85</v>
      </c>
      <c r="U34" s="7" t="n">
        <v>1.25</v>
      </c>
      <c r="V34" s="5" t="n">
        <v>0.85</v>
      </c>
      <c r="W34" s="58" t="n">
        <v>1.2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1" t="s">
        <v>114</v>
      </c>
      <c r="B35" s="55" t="s">
        <v>115</v>
      </c>
      <c r="C35" s="2" t="s">
        <v>50</v>
      </c>
      <c r="D35" s="2" t="s">
        <v>105</v>
      </c>
      <c r="E35" s="3" t="s">
        <v>116</v>
      </c>
      <c r="F35" s="2" t="s">
        <v>53</v>
      </c>
      <c r="G35" s="4" t="s">
        <v>44</v>
      </c>
      <c r="H35" s="5" t="s">
        <v>45</v>
      </c>
      <c r="I35" s="6" t="n">
        <v>1.25</v>
      </c>
      <c r="J35" s="6" t="n">
        <v>1.75</v>
      </c>
      <c r="K35" s="7" t="n">
        <v>1.75</v>
      </c>
      <c r="L35" s="57" t="s">
        <v>45</v>
      </c>
      <c r="M35" s="6" t="n">
        <v>1.25</v>
      </c>
      <c r="N35" s="6" t="n">
        <v>1.75</v>
      </c>
      <c r="O35" s="6" t="n">
        <v>1.75</v>
      </c>
      <c r="P35" s="43" t="n">
        <v>1.75</v>
      </c>
      <c r="Q35" s="7" t="s">
        <v>45</v>
      </c>
      <c r="R35" s="5" t="n">
        <v>1.25</v>
      </c>
      <c r="S35" s="7" t="n">
        <v>1.75</v>
      </c>
      <c r="T35" s="57" t="s">
        <v>45</v>
      </c>
      <c r="U35" s="60" t="s">
        <v>45</v>
      </c>
      <c r="V35" s="57" t="s">
        <v>45</v>
      </c>
      <c r="W35" s="59" t="s">
        <v>45</v>
      </c>
      <c r="X35" s="57" t="s">
        <v>45</v>
      </c>
      <c r="Y35" s="59" t="s">
        <v>45</v>
      </c>
      <c r="Z35" s="5" t="n">
        <v>0.4</v>
      </c>
      <c r="AA35" s="7" t="n">
        <v>0.8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1" t="s">
        <v>117</v>
      </c>
      <c r="B36" s="55" t="s">
        <v>118</v>
      </c>
      <c r="C36" s="2" t="s">
        <v>50</v>
      </c>
      <c r="D36" s="2" t="s">
        <v>105</v>
      </c>
      <c r="E36" s="3" t="s">
        <v>119</v>
      </c>
      <c r="F36" s="2" t="s">
        <v>53</v>
      </c>
      <c r="G36" s="4" t="s">
        <v>44</v>
      </c>
      <c r="H36" s="5" t="s">
        <v>45</v>
      </c>
      <c r="I36" s="6" t="n">
        <v>5</v>
      </c>
      <c r="J36" s="6" t="n">
        <v>7</v>
      </c>
      <c r="K36" s="7" t="n">
        <v>7</v>
      </c>
      <c r="L36" s="57" t="s">
        <v>45</v>
      </c>
      <c r="M36" s="6" t="n">
        <v>5</v>
      </c>
      <c r="N36" s="6" t="n">
        <v>7</v>
      </c>
      <c r="O36" s="6" t="n">
        <v>7</v>
      </c>
      <c r="P36" s="43" t="n">
        <v>7</v>
      </c>
      <c r="Q36" s="7" t="s">
        <v>45</v>
      </c>
      <c r="R36" s="5" t="n">
        <v>5</v>
      </c>
      <c r="S36" s="7" t="n">
        <v>7</v>
      </c>
      <c r="T36" s="57" t="s">
        <v>45</v>
      </c>
      <c r="U36" s="60" t="s">
        <v>45</v>
      </c>
      <c r="V36" s="57" t="s">
        <v>45</v>
      </c>
      <c r="W36" s="59" t="s">
        <v>45</v>
      </c>
      <c r="X36" s="57" t="s">
        <v>45</v>
      </c>
      <c r="Y36" s="59" t="s">
        <v>45</v>
      </c>
      <c r="Z36" s="5" t="n">
        <v>0.4</v>
      </c>
      <c r="AA36" s="7" t="n">
        <v>0.8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1" t="s">
        <v>120</v>
      </c>
      <c r="B37" s="55" t="s">
        <v>121</v>
      </c>
      <c r="C37" s="2" t="s">
        <v>40</v>
      </c>
      <c r="D37" s="2" t="s">
        <v>105</v>
      </c>
      <c r="E37" s="3" t="s">
        <v>106</v>
      </c>
      <c r="F37" s="2" t="s">
        <v>43</v>
      </c>
      <c r="G37" s="4" t="s">
        <v>44</v>
      </c>
      <c r="H37" s="5" t="s">
        <v>45</v>
      </c>
      <c r="I37" s="6" t="n">
        <v>0.85</v>
      </c>
      <c r="J37" s="6" t="n">
        <v>1.05</v>
      </c>
      <c r="K37" s="7" t="n">
        <v>1.25</v>
      </c>
      <c r="L37" s="57" t="s">
        <v>45</v>
      </c>
      <c r="M37" s="6" t="n">
        <v>0.85</v>
      </c>
      <c r="N37" s="6" t="n">
        <v>1.05</v>
      </c>
      <c r="O37" s="6" t="n">
        <v>1.25</v>
      </c>
      <c r="P37" s="43" t="n">
        <v>1.05</v>
      </c>
      <c r="Q37" s="7" t="s">
        <v>45</v>
      </c>
      <c r="R37" s="5" t="n">
        <v>0.85</v>
      </c>
      <c r="S37" s="7" t="n">
        <v>1.25</v>
      </c>
      <c r="T37" s="5" t="n">
        <v>0.85</v>
      </c>
      <c r="U37" s="7" t="n">
        <v>1.25</v>
      </c>
      <c r="V37" s="5" t="n">
        <v>0.85</v>
      </c>
      <c r="W37" s="58" t="n">
        <v>1.2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1" t="s">
        <v>122</v>
      </c>
      <c r="B38" s="2" t="s">
        <v>123</v>
      </c>
      <c r="C38" s="2" t="s">
        <v>50</v>
      </c>
      <c r="D38" s="2" t="s">
        <v>105</v>
      </c>
      <c r="E38" s="3" t="s">
        <v>124</v>
      </c>
      <c r="F38" s="2" t="s">
        <v>53</v>
      </c>
      <c r="G38" s="4" t="s">
        <v>44</v>
      </c>
      <c r="H38" s="5" t="s">
        <v>45</v>
      </c>
      <c r="I38" s="6" t="n">
        <v>2.5</v>
      </c>
      <c r="J38" s="6" t="n">
        <v>3.5</v>
      </c>
      <c r="K38" s="7" t="n">
        <v>3.5</v>
      </c>
      <c r="L38" s="5" t="s">
        <v>45</v>
      </c>
      <c r="M38" s="6" t="n">
        <v>2.5</v>
      </c>
      <c r="N38" s="6" t="n">
        <v>3.5</v>
      </c>
      <c r="O38" s="6" t="n">
        <v>3.5</v>
      </c>
      <c r="P38" s="43" t="n">
        <v>3.5</v>
      </c>
      <c r="Q38" s="7" t="s">
        <v>45</v>
      </c>
      <c r="R38" s="5" t="n">
        <v>2.5</v>
      </c>
      <c r="S38" s="7" t="n">
        <v>3.5</v>
      </c>
      <c r="T38" s="5" t="n">
        <v>2.5</v>
      </c>
      <c r="U38" s="7" t="n">
        <v>3.5</v>
      </c>
      <c r="V38" s="5" t="s">
        <v>45</v>
      </c>
      <c r="W38" s="58" t="s">
        <v>45</v>
      </c>
      <c r="X38" s="5" t="s">
        <v>45</v>
      </c>
      <c r="Y38" s="58" t="s">
        <v>45</v>
      </c>
      <c r="Z38" s="5" t="n">
        <v>0.4</v>
      </c>
      <c r="AA38" s="7" t="n">
        <v>0.85</v>
      </c>
      <c r="AB38" s="5" t="s">
        <v>45</v>
      </c>
      <c r="AC38" s="7" t="s">
        <v>45</v>
      </c>
      <c r="AD38" s="49" t="n">
        <v>0</v>
      </c>
      <c r="AE38" s="64" t="n">
        <v>0</v>
      </c>
      <c r="AF38" s="8" t="s">
        <v>45</v>
      </c>
      <c r="AG38" s="9" t="s">
        <v>45</v>
      </c>
      <c r="AH38" s="8" t="n">
        <v>0.1</v>
      </c>
      <c r="AI38" s="64" t="n">
        <v>0.05</v>
      </c>
      <c r="AJ38" s="54" t="n">
        <v>0.3</v>
      </c>
    </row>
    <row r="39" customFormat="false" ht="15" hidden="false" customHeight="true" outlineLevel="0" collapsed="false">
      <c r="A39" s="1" t="s">
        <v>125</v>
      </c>
      <c r="B39" s="55" t="s">
        <v>126</v>
      </c>
      <c r="C39" s="2" t="s">
        <v>50</v>
      </c>
      <c r="D39" s="2" t="s">
        <v>105</v>
      </c>
      <c r="E39" s="3" t="s">
        <v>106</v>
      </c>
      <c r="F39" s="2" t="s">
        <v>43</v>
      </c>
      <c r="G39" s="4" t="s">
        <v>44</v>
      </c>
      <c r="H39" s="5" t="n">
        <v>0.45</v>
      </c>
      <c r="I39" s="6" t="n">
        <v>0.7</v>
      </c>
      <c r="J39" s="6" t="n">
        <v>0.95</v>
      </c>
      <c r="K39" s="7" t="n">
        <v>1.45</v>
      </c>
      <c r="L39" s="57" t="s">
        <v>45</v>
      </c>
      <c r="M39" s="6" t="n">
        <v>1.75</v>
      </c>
      <c r="N39" s="6" t="n">
        <v>2.13</v>
      </c>
      <c r="O39" s="6" t="n">
        <v>2.5</v>
      </c>
      <c r="P39" s="43" t="n">
        <v>2.13</v>
      </c>
      <c r="Q39" s="7" t="s">
        <v>45</v>
      </c>
      <c r="R39" s="5" t="n">
        <v>1.75</v>
      </c>
      <c r="S39" s="7" t="n">
        <v>2.5</v>
      </c>
      <c r="T39" s="57" t="s">
        <v>45</v>
      </c>
      <c r="U39" s="60" t="s">
        <v>45</v>
      </c>
      <c r="V39" s="5" t="n">
        <v>0.9</v>
      </c>
      <c r="W39" s="58" t="n">
        <v>1.1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7</v>
      </c>
      <c r="B40" s="55" t="s">
        <v>128</v>
      </c>
      <c r="C40" s="2" t="s">
        <v>50</v>
      </c>
      <c r="D40" s="2" t="s">
        <v>105</v>
      </c>
      <c r="E40" s="3" t="s">
        <v>106</v>
      </c>
      <c r="F40" s="2" t="s">
        <v>43</v>
      </c>
      <c r="G40" s="4" t="s">
        <v>44</v>
      </c>
      <c r="H40" s="5" t="n">
        <v>0.45</v>
      </c>
      <c r="I40" s="6" t="n">
        <v>0.7</v>
      </c>
      <c r="J40" s="6" t="n">
        <v>0.95</v>
      </c>
      <c r="K40" s="7" t="n">
        <v>1.45</v>
      </c>
      <c r="L40" s="5" t="n">
        <v>0.45</v>
      </c>
      <c r="M40" s="6" t="n">
        <v>1.75</v>
      </c>
      <c r="N40" s="6" t="n">
        <v>2.13</v>
      </c>
      <c r="O40" s="6" t="n">
        <v>2.5</v>
      </c>
      <c r="P40" s="43" t="n">
        <v>2.13</v>
      </c>
      <c r="Q40" s="7" t="s">
        <v>45</v>
      </c>
      <c r="R40" s="5" t="n">
        <v>1.75</v>
      </c>
      <c r="S40" s="7" t="n">
        <v>2.5</v>
      </c>
      <c r="T40" s="57" t="s">
        <v>45</v>
      </c>
      <c r="U40" s="60" t="s">
        <v>45</v>
      </c>
      <c r="V40" s="5" t="n">
        <v>0.9</v>
      </c>
      <c r="W40" s="58" t="n">
        <v>1.1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9</v>
      </c>
      <c r="B41" s="55" t="s">
        <v>130</v>
      </c>
      <c r="C41" s="2" t="s">
        <v>50</v>
      </c>
      <c r="D41" s="2" t="s">
        <v>105</v>
      </c>
      <c r="E41" s="3" t="s">
        <v>106</v>
      </c>
      <c r="F41" s="2" t="s">
        <v>43</v>
      </c>
      <c r="G41" s="4" t="s">
        <v>44</v>
      </c>
      <c r="H41" s="5" t="n">
        <v>0.45</v>
      </c>
      <c r="I41" s="6" t="n">
        <v>0.7</v>
      </c>
      <c r="J41" s="6" t="n">
        <v>0.95</v>
      </c>
      <c r="K41" s="7" t="n">
        <v>1.45</v>
      </c>
      <c r="L41" s="5" t="n">
        <v>0.45</v>
      </c>
      <c r="M41" s="6" t="n">
        <v>1.75</v>
      </c>
      <c r="N41" s="6" t="n">
        <v>2.13</v>
      </c>
      <c r="O41" s="6" t="n">
        <v>2.5</v>
      </c>
      <c r="P41" s="43" t="n">
        <v>2.13</v>
      </c>
      <c r="Q41" s="7" t="s">
        <v>45</v>
      </c>
      <c r="R41" s="5" t="n">
        <v>1.75</v>
      </c>
      <c r="S41" s="7" t="n">
        <v>2.5</v>
      </c>
      <c r="T41" s="57" t="s">
        <v>45</v>
      </c>
      <c r="U41" s="60" t="s">
        <v>45</v>
      </c>
      <c r="V41" s="5" t="n">
        <v>0.9</v>
      </c>
      <c r="W41" s="58" t="n">
        <v>1.1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31</v>
      </c>
      <c r="B42" s="55" t="s">
        <v>132</v>
      </c>
      <c r="C42" s="2" t="s">
        <v>40</v>
      </c>
      <c r="D42" s="2" t="s">
        <v>105</v>
      </c>
      <c r="E42" s="3" t="s">
        <v>106</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7" t="s">
        <v>45</v>
      </c>
      <c r="U42" s="60" t="s">
        <v>4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3</v>
      </c>
      <c r="B43" s="55" t="s">
        <v>134</v>
      </c>
      <c r="C43" s="2" t="s">
        <v>50</v>
      </c>
      <c r="D43" s="2" t="s">
        <v>105</v>
      </c>
      <c r="E43" s="3" t="s">
        <v>106</v>
      </c>
      <c r="F43" s="2" t="s">
        <v>43</v>
      </c>
      <c r="G43" s="4" t="s">
        <v>44</v>
      </c>
      <c r="H43" s="5" t="n">
        <v>0.45</v>
      </c>
      <c r="I43" s="6" t="n">
        <v>0.7</v>
      </c>
      <c r="J43" s="6" t="n">
        <v>0.95</v>
      </c>
      <c r="K43" s="7" t="n">
        <v>1.45</v>
      </c>
      <c r="L43" s="5" t="n">
        <v>0.45</v>
      </c>
      <c r="M43" s="6" t="n">
        <v>1.75</v>
      </c>
      <c r="N43" s="6" t="n">
        <v>2.13</v>
      </c>
      <c r="O43" s="6" t="n">
        <v>2.5</v>
      </c>
      <c r="P43" s="43" t="n">
        <v>2.13</v>
      </c>
      <c r="Q43" s="7" t="s">
        <v>45</v>
      </c>
      <c r="R43" s="5" t="n">
        <v>1.75</v>
      </c>
      <c r="S43" s="7" t="n">
        <v>2.5</v>
      </c>
      <c r="T43" s="57" t="s">
        <v>45</v>
      </c>
      <c r="U43" s="60" t="s">
        <v>45</v>
      </c>
      <c r="V43" s="5" t="n">
        <v>0.9</v>
      </c>
      <c r="W43" s="58" t="n">
        <v>1.15</v>
      </c>
      <c r="X43" s="57" t="s">
        <v>45</v>
      </c>
      <c r="Y43" s="59" t="s">
        <v>45</v>
      </c>
      <c r="Z43" s="57" t="s">
        <v>45</v>
      </c>
      <c r="AA43" s="60" t="s">
        <v>4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5</v>
      </c>
      <c r="B44" s="55" t="s">
        <v>136</v>
      </c>
      <c r="C44" s="2" t="s">
        <v>50</v>
      </c>
      <c r="D44" s="2" t="s">
        <v>105</v>
      </c>
      <c r="E44" s="3" t="s">
        <v>106</v>
      </c>
      <c r="F44" s="2" t="s">
        <v>43</v>
      </c>
      <c r="G44" s="4" t="s">
        <v>44</v>
      </c>
      <c r="H44" s="5" t="n">
        <v>0.45</v>
      </c>
      <c r="I44" s="6" t="n">
        <v>0.7</v>
      </c>
      <c r="J44" s="6" t="n">
        <v>0.95</v>
      </c>
      <c r="K44" s="7" t="n">
        <v>1.45</v>
      </c>
      <c r="L44" s="5" t="n">
        <v>0.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7</v>
      </c>
      <c r="B45" s="55" t="s">
        <v>138</v>
      </c>
      <c r="C45" s="2" t="s">
        <v>50</v>
      </c>
      <c r="D45" s="2" t="s">
        <v>105</v>
      </c>
      <c r="E45" s="3" t="s">
        <v>106</v>
      </c>
      <c r="F45" s="2" t="s">
        <v>43</v>
      </c>
      <c r="G45" s="4" t="s">
        <v>44</v>
      </c>
      <c r="H45" s="5" t="n">
        <v>0.45</v>
      </c>
      <c r="I45" s="6" t="n">
        <v>0.7</v>
      </c>
      <c r="J45" s="6" t="n">
        <v>0.95</v>
      </c>
      <c r="K45" s="7" t="n">
        <v>1.45</v>
      </c>
      <c r="L45" s="5" t="n">
        <v>0.45</v>
      </c>
      <c r="M45" s="6" t="n">
        <v>0.7</v>
      </c>
      <c r="N45" s="6" t="n">
        <v>1.08</v>
      </c>
      <c r="O45" s="6" t="n">
        <v>1.45</v>
      </c>
      <c r="P45" s="43" t="n">
        <v>1.08</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9</v>
      </c>
      <c r="B46" s="55" t="s">
        <v>140</v>
      </c>
      <c r="C46" s="2" t="s">
        <v>50</v>
      </c>
      <c r="D46" s="2" t="s">
        <v>105</v>
      </c>
      <c r="E46" s="3" t="s">
        <v>106</v>
      </c>
      <c r="F46" s="2" t="s">
        <v>43</v>
      </c>
      <c r="G46" s="4" t="s">
        <v>44</v>
      </c>
      <c r="H46" s="5" t="n">
        <v>0.45</v>
      </c>
      <c r="I46" s="6" t="n">
        <v>0.7</v>
      </c>
      <c r="J46" s="6" t="n">
        <v>0.95</v>
      </c>
      <c r="K46" s="7" t="n">
        <v>1.45</v>
      </c>
      <c r="L46" s="5" t="n">
        <v>0.45</v>
      </c>
      <c r="M46" s="6" t="n">
        <v>0.7</v>
      </c>
      <c r="N46" s="6" t="n">
        <v>1.08</v>
      </c>
      <c r="O46" s="6" t="n">
        <v>1.45</v>
      </c>
      <c r="P46" s="43" t="n">
        <v>1.08</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1</v>
      </c>
      <c r="B47" s="55" t="s">
        <v>142</v>
      </c>
      <c r="C47" s="2" t="s">
        <v>50</v>
      </c>
      <c r="D47" s="2" t="s">
        <v>105</v>
      </c>
      <c r="E47" s="3" t="s">
        <v>106</v>
      </c>
      <c r="F47" s="2" t="s">
        <v>43</v>
      </c>
      <c r="G47" s="4" t="s">
        <v>44</v>
      </c>
      <c r="H47" s="5" t="n">
        <v>0.45</v>
      </c>
      <c r="I47" s="6" t="n">
        <v>0.7</v>
      </c>
      <c r="J47" s="6" t="n">
        <v>0.95</v>
      </c>
      <c r="K47" s="7" t="n">
        <v>1.45</v>
      </c>
      <c r="L47" s="5" t="n">
        <v>0.45</v>
      </c>
      <c r="M47" s="6" t="n">
        <v>0.7</v>
      </c>
      <c r="N47" s="6" t="n">
        <v>1.08</v>
      </c>
      <c r="O47" s="6" t="n">
        <v>1.45</v>
      </c>
      <c r="P47" s="43" t="n">
        <v>1.08</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3</v>
      </c>
      <c r="B48" s="55" t="s">
        <v>144</v>
      </c>
      <c r="C48" s="2" t="s">
        <v>50</v>
      </c>
      <c r="D48" s="2" t="s">
        <v>105</v>
      </c>
      <c r="E48" s="3" t="s">
        <v>106</v>
      </c>
      <c r="F48" s="2" t="s">
        <v>43</v>
      </c>
      <c r="G48" s="4" t="s">
        <v>44</v>
      </c>
      <c r="H48" s="5" t="n">
        <v>0.45</v>
      </c>
      <c r="I48" s="6" t="n">
        <v>0.7</v>
      </c>
      <c r="J48" s="6" t="n">
        <v>0.95</v>
      </c>
      <c r="K48" s="7" t="n">
        <v>1.45</v>
      </c>
      <c r="L48" s="5" t="n">
        <v>0.45</v>
      </c>
      <c r="M48" s="6" t="n">
        <v>0.7</v>
      </c>
      <c r="N48" s="6" t="n">
        <v>1.08</v>
      </c>
      <c r="O48" s="6" t="n">
        <v>1.45</v>
      </c>
      <c r="P48" s="43" t="n">
        <v>1.08</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5</v>
      </c>
      <c r="B49" s="55" t="s">
        <v>146</v>
      </c>
      <c r="C49" s="2" t="s">
        <v>50</v>
      </c>
      <c r="D49" s="2" t="s">
        <v>105</v>
      </c>
      <c r="E49" s="3" t="s">
        <v>106</v>
      </c>
      <c r="F49" s="2" t="s">
        <v>43</v>
      </c>
      <c r="G49" s="4" t="s">
        <v>44</v>
      </c>
      <c r="H49" s="5" t="n">
        <v>0.45</v>
      </c>
      <c r="I49" s="6" t="n">
        <v>0.7</v>
      </c>
      <c r="J49" s="6" t="n">
        <v>0.95</v>
      </c>
      <c r="K49" s="7" t="n">
        <v>1.45</v>
      </c>
      <c r="L49" s="5" t="n">
        <v>0.45</v>
      </c>
      <c r="M49" s="6" t="n">
        <v>0.7</v>
      </c>
      <c r="N49" s="6" t="n">
        <v>1.08</v>
      </c>
      <c r="O49" s="6" t="n">
        <v>1.45</v>
      </c>
      <c r="P49" s="43" t="n">
        <v>1.08</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7</v>
      </c>
      <c r="B50" s="55" t="s">
        <v>148</v>
      </c>
      <c r="C50" s="2" t="s">
        <v>40</v>
      </c>
      <c r="D50" s="2" t="s">
        <v>105</v>
      </c>
      <c r="E50" s="3" t="s">
        <v>106</v>
      </c>
      <c r="F50" s="2" t="s">
        <v>43</v>
      </c>
      <c r="G50" s="4" t="s">
        <v>44</v>
      </c>
      <c r="H50" s="5" t="s">
        <v>45</v>
      </c>
      <c r="I50" s="6" t="n">
        <v>0.85</v>
      </c>
      <c r="J50" s="6" t="n">
        <v>1.1</v>
      </c>
      <c r="K50" s="7" t="n">
        <v>1.35</v>
      </c>
      <c r="L50" s="5" t="s">
        <v>45</v>
      </c>
      <c r="M50" s="6" t="n">
        <v>0.85</v>
      </c>
      <c r="N50" s="6" t="n">
        <v>1.1</v>
      </c>
      <c r="O50" s="6" t="n">
        <v>1.35</v>
      </c>
      <c r="P50" s="43" t="n">
        <v>1.1</v>
      </c>
      <c r="Q50" s="7" t="s">
        <v>45</v>
      </c>
      <c r="R50" s="5" t="n">
        <v>0.85</v>
      </c>
      <c r="S50" s="7" t="n">
        <v>1.35</v>
      </c>
      <c r="T50" s="57" t="s">
        <v>45</v>
      </c>
      <c r="U50" s="60" t="s">
        <v>45</v>
      </c>
      <c r="V50" s="5" t="n">
        <v>0.5</v>
      </c>
      <c r="W50" s="58" t="n">
        <v>0.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9</v>
      </c>
      <c r="B51" s="55" t="s">
        <v>150</v>
      </c>
      <c r="C51" s="2" t="s">
        <v>50</v>
      </c>
      <c r="D51" s="2" t="s">
        <v>105</v>
      </c>
      <c r="E51" s="3" t="s">
        <v>106</v>
      </c>
      <c r="F51" s="2" t="s">
        <v>5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7" t="s">
        <v>45</v>
      </c>
      <c r="W51" s="59" t="s">
        <v>45</v>
      </c>
      <c r="X51" s="57" t="s">
        <v>45</v>
      </c>
      <c r="Y51" s="59" t="s">
        <v>45</v>
      </c>
      <c r="Z51" s="5" t="n">
        <v>0.4</v>
      </c>
      <c r="AA51" s="7" t="n">
        <v>0.8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1</v>
      </c>
      <c r="B52" s="55" t="s">
        <v>152</v>
      </c>
      <c r="C52" s="2" t="s">
        <v>50</v>
      </c>
      <c r="D52" s="2" t="s">
        <v>105</v>
      </c>
      <c r="E52" s="3" t="s">
        <v>106</v>
      </c>
      <c r="F52" s="2" t="s">
        <v>5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7" t="s">
        <v>45</v>
      </c>
      <c r="W52" s="59" t="s">
        <v>45</v>
      </c>
      <c r="X52" s="57" t="s">
        <v>45</v>
      </c>
      <c r="Y52" s="59" t="s">
        <v>45</v>
      </c>
      <c r="Z52" s="5" t="n">
        <v>0.4</v>
      </c>
      <c r="AA52" s="7" t="n">
        <v>0.8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3</v>
      </c>
      <c r="B53" s="55" t="s">
        <v>154</v>
      </c>
      <c r="C53" s="2" t="s">
        <v>50</v>
      </c>
      <c r="D53" s="2" t="s">
        <v>105</v>
      </c>
      <c r="E53" s="3" t="s">
        <v>106</v>
      </c>
      <c r="F53" s="2" t="s">
        <v>5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7" t="s">
        <v>45</v>
      </c>
      <c r="W53" s="59" t="s">
        <v>45</v>
      </c>
      <c r="X53" s="57" t="s">
        <v>45</v>
      </c>
      <c r="Y53" s="59" t="s">
        <v>45</v>
      </c>
      <c r="Z53" s="5" t="n">
        <v>0.4</v>
      </c>
      <c r="AA53" s="7" t="n">
        <v>0.8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5</v>
      </c>
      <c r="B54" s="55" t="s">
        <v>156</v>
      </c>
      <c r="C54" s="2" t="s">
        <v>50</v>
      </c>
      <c r="D54" s="2" t="s">
        <v>105</v>
      </c>
      <c r="E54" s="3" t="s">
        <v>106</v>
      </c>
      <c r="F54" s="2" t="s">
        <v>43</v>
      </c>
      <c r="G54" s="4" t="s">
        <v>44</v>
      </c>
      <c r="H54" s="5" t="s">
        <v>45</v>
      </c>
      <c r="I54" s="6" t="n">
        <v>0.85</v>
      </c>
      <c r="J54" s="6" t="n">
        <v>1.05</v>
      </c>
      <c r="K54" s="7" t="n">
        <v>1.25</v>
      </c>
      <c r="L54" s="57" t="s">
        <v>45</v>
      </c>
      <c r="M54" s="6" t="n">
        <v>0.85</v>
      </c>
      <c r="N54" s="6" t="n">
        <v>1.05</v>
      </c>
      <c r="O54" s="6" t="n">
        <v>1.25</v>
      </c>
      <c r="P54" s="43" t="n">
        <v>1.05</v>
      </c>
      <c r="Q54" s="7" t="s">
        <v>45</v>
      </c>
      <c r="R54" s="5" t="n">
        <v>0.85</v>
      </c>
      <c r="S54" s="7" t="n">
        <v>1.25</v>
      </c>
      <c r="T54" s="57" t="s">
        <v>45</v>
      </c>
      <c r="U54" s="60" t="s">
        <v>45</v>
      </c>
      <c r="V54" s="5" t="n">
        <v>0.85</v>
      </c>
      <c r="W54" s="58" t="n">
        <v>1.2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7</v>
      </c>
      <c r="B55" s="55" t="s">
        <v>158</v>
      </c>
      <c r="C55" s="2" t="s">
        <v>50</v>
      </c>
      <c r="D55" s="2" t="s">
        <v>105</v>
      </c>
      <c r="E55" s="3" t="s">
        <v>106</v>
      </c>
      <c r="F55" s="2" t="s">
        <v>53</v>
      </c>
      <c r="G55" s="4" t="s">
        <v>44</v>
      </c>
      <c r="H55" s="5" t="n">
        <v>0.45</v>
      </c>
      <c r="I55" s="6" t="n">
        <v>0.7</v>
      </c>
      <c r="J55" s="6" t="n">
        <v>0.95</v>
      </c>
      <c r="K55" s="7" t="n">
        <v>1.45</v>
      </c>
      <c r="L55" s="5" t="n">
        <v>0.45</v>
      </c>
      <c r="M55" s="6" t="n">
        <v>0.7</v>
      </c>
      <c r="N55" s="6" t="n">
        <v>1.08</v>
      </c>
      <c r="O55" s="6" t="n">
        <v>1.45</v>
      </c>
      <c r="P55" s="43" t="n">
        <v>1.08</v>
      </c>
      <c r="Q55" s="7" t="s">
        <v>45</v>
      </c>
      <c r="R55" s="5" t="n">
        <v>1.75</v>
      </c>
      <c r="S55" s="7" t="n">
        <v>2.5</v>
      </c>
      <c r="T55" s="57" t="s">
        <v>45</v>
      </c>
      <c r="U55" s="60" t="s">
        <v>45</v>
      </c>
      <c r="V55" s="57" t="s">
        <v>45</v>
      </c>
      <c r="W55" s="59" t="s">
        <v>45</v>
      </c>
      <c r="X55" s="57" t="s">
        <v>45</v>
      </c>
      <c r="Y55" s="59" t="s">
        <v>45</v>
      </c>
      <c r="Z55" s="5" t="n">
        <v>0.4</v>
      </c>
      <c r="AA55" s="7" t="n">
        <v>0.8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9</v>
      </c>
      <c r="B56" s="55" t="s">
        <v>160</v>
      </c>
      <c r="C56" s="2" t="s">
        <v>50</v>
      </c>
      <c r="D56" s="2" t="s">
        <v>105</v>
      </c>
      <c r="E56" s="3" t="s">
        <v>106</v>
      </c>
      <c r="F56" s="2" t="s">
        <v>43</v>
      </c>
      <c r="G56" s="4" t="s">
        <v>44</v>
      </c>
      <c r="H56" s="5" t="n">
        <v>0.45</v>
      </c>
      <c r="I56" s="6" t="n">
        <v>0.7</v>
      </c>
      <c r="J56" s="6" t="n">
        <v>0.95</v>
      </c>
      <c r="K56" s="7" t="n">
        <v>1.45</v>
      </c>
      <c r="L56" s="5" t="n">
        <v>0.45</v>
      </c>
      <c r="M56" s="6" t="n">
        <v>1.75</v>
      </c>
      <c r="N56" s="6" t="n">
        <v>2.13</v>
      </c>
      <c r="O56" s="6" t="n">
        <v>2.5</v>
      </c>
      <c r="P56" s="43" t="n">
        <v>2.13</v>
      </c>
      <c r="Q56" s="7" t="s">
        <v>45</v>
      </c>
      <c r="R56" s="5" t="n">
        <v>1.75</v>
      </c>
      <c r="S56" s="7" t="n">
        <v>2.5</v>
      </c>
      <c r="T56" s="57" t="s">
        <v>45</v>
      </c>
      <c r="U56" s="60" t="s">
        <v>45</v>
      </c>
      <c r="V56" s="5" t="n">
        <v>0.9</v>
      </c>
      <c r="W56" s="58" t="n">
        <v>1.15</v>
      </c>
      <c r="X56" s="57" t="s">
        <v>45</v>
      </c>
      <c r="Y56" s="59" t="s">
        <v>45</v>
      </c>
      <c r="Z56" s="57" t="s">
        <v>45</v>
      </c>
      <c r="AA56" s="60" t="s">
        <v>4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1</v>
      </c>
      <c r="B57" s="55" t="s">
        <v>162</v>
      </c>
      <c r="C57" s="2" t="s">
        <v>40</v>
      </c>
      <c r="D57" s="2" t="s">
        <v>105</v>
      </c>
      <c r="E57" s="3" t="s">
        <v>106</v>
      </c>
      <c r="F57" s="2" t="s">
        <v>43</v>
      </c>
      <c r="G57" s="4" t="s">
        <v>44</v>
      </c>
      <c r="H57" s="5" t="s">
        <v>45</v>
      </c>
      <c r="I57" s="6" t="n">
        <v>0.85</v>
      </c>
      <c r="J57" s="6" t="n">
        <v>1.1</v>
      </c>
      <c r="K57" s="7" t="n">
        <v>1.35</v>
      </c>
      <c r="L57" s="5" t="s">
        <v>45</v>
      </c>
      <c r="M57" s="6" t="n">
        <v>0.85</v>
      </c>
      <c r="N57" s="6" t="n">
        <v>1.1</v>
      </c>
      <c r="O57" s="6" t="n">
        <v>1.35</v>
      </c>
      <c r="P57" s="43" t="n">
        <v>1.1</v>
      </c>
      <c r="Q57" s="7" t="s">
        <v>45</v>
      </c>
      <c r="R57" s="5" t="n">
        <v>0.85</v>
      </c>
      <c r="S57" s="7" t="n">
        <v>1.35</v>
      </c>
      <c r="T57" s="57" t="s">
        <v>45</v>
      </c>
      <c r="U57" s="60" t="s">
        <v>45</v>
      </c>
      <c r="V57" s="5" t="n">
        <v>0.5</v>
      </c>
      <c r="W57" s="58" t="n">
        <v>0.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3</v>
      </c>
      <c r="B58" s="55" t="s">
        <v>164</v>
      </c>
      <c r="C58" s="2" t="s">
        <v>50</v>
      </c>
      <c r="D58" s="2" t="s">
        <v>105</v>
      </c>
      <c r="E58" s="3" t="s">
        <v>106</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5</v>
      </c>
      <c r="B59" s="55" t="s">
        <v>166</v>
      </c>
      <c r="C59" s="2" t="s">
        <v>50</v>
      </c>
      <c r="D59" s="2" t="s">
        <v>105</v>
      </c>
      <c r="E59" s="3" t="s">
        <v>106</v>
      </c>
      <c r="F59" s="2" t="s">
        <v>43</v>
      </c>
      <c r="G59" s="4" t="s">
        <v>44</v>
      </c>
      <c r="H59" s="5" t="n">
        <v>0.45</v>
      </c>
      <c r="I59" s="6" t="n">
        <v>0.7</v>
      </c>
      <c r="J59" s="6" t="n">
        <v>0.95</v>
      </c>
      <c r="K59" s="7" t="n">
        <v>1.45</v>
      </c>
      <c r="L59" s="57" t="s">
        <v>45</v>
      </c>
      <c r="M59" s="6" t="n">
        <v>0.7</v>
      </c>
      <c r="N59" s="6" t="n">
        <v>1.075</v>
      </c>
      <c r="O59" s="6" t="n">
        <v>1.45</v>
      </c>
      <c r="P59" s="43" t="n">
        <v>1.08</v>
      </c>
      <c r="Q59" s="7" t="s">
        <v>45</v>
      </c>
      <c r="R59" s="5" t="n">
        <v>1.75</v>
      </c>
      <c r="S59" s="7" t="n">
        <v>2.5</v>
      </c>
      <c r="T59" s="57" t="s">
        <v>45</v>
      </c>
      <c r="U59" s="60" t="s">
        <v>45</v>
      </c>
      <c r="V59" s="5" t="n">
        <v>0.9</v>
      </c>
      <c r="W59" s="58" t="n">
        <v>1.1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7</v>
      </c>
      <c r="B60" s="55" t="s">
        <v>168</v>
      </c>
      <c r="C60" s="2" t="s">
        <v>40</v>
      </c>
      <c r="D60" s="2" t="s">
        <v>105</v>
      </c>
      <c r="E60" s="3" t="s">
        <v>106</v>
      </c>
      <c r="F60" s="2" t="s">
        <v>43</v>
      </c>
      <c r="G60" s="4" t="s">
        <v>44</v>
      </c>
      <c r="H60" s="57" t="s">
        <v>45</v>
      </c>
      <c r="I60" s="76" t="s">
        <v>45</v>
      </c>
      <c r="J60" s="76" t="s">
        <v>45</v>
      </c>
      <c r="K60" s="60" t="s">
        <v>45</v>
      </c>
      <c r="L60" s="57" t="s">
        <v>45</v>
      </c>
      <c r="M60" s="6" t="n">
        <v>0.85</v>
      </c>
      <c r="N60" s="6" t="n">
        <v>1.05</v>
      </c>
      <c r="O60" s="6" t="n">
        <v>1.25</v>
      </c>
      <c r="P60" s="43" t="n">
        <v>1.05</v>
      </c>
      <c r="Q60" s="7" t="s">
        <v>45</v>
      </c>
      <c r="R60" s="5" t="n">
        <v>0.85</v>
      </c>
      <c r="S60" s="7" t="n">
        <v>1.25</v>
      </c>
      <c r="T60" s="57" t="s">
        <v>45</v>
      </c>
      <c r="U60" s="60" t="s">
        <v>45</v>
      </c>
      <c r="V60" s="5" t="n">
        <v>0.85</v>
      </c>
      <c r="W60" s="58" t="n">
        <v>1.25</v>
      </c>
      <c r="X60" s="5" t="n">
        <v>0.7</v>
      </c>
      <c r="Y60" s="58" t="n">
        <v>1.45</v>
      </c>
      <c r="Z60" s="57" t="s">
        <v>45</v>
      </c>
      <c r="AA60" s="60" t="s">
        <v>4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9</v>
      </c>
      <c r="B61" s="55" t="s">
        <v>170</v>
      </c>
      <c r="C61" s="2" t="s">
        <v>50</v>
      </c>
      <c r="D61" s="2" t="s">
        <v>105</v>
      </c>
      <c r="E61" s="3" t="s">
        <v>106</v>
      </c>
      <c r="F61" s="2" t="s">
        <v>43</v>
      </c>
      <c r="G61" s="4" t="s">
        <v>44</v>
      </c>
      <c r="H61" s="5" t="n">
        <v>0.45</v>
      </c>
      <c r="I61" s="6" t="n">
        <v>0.7</v>
      </c>
      <c r="J61" s="6" t="n">
        <v>0.95</v>
      </c>
      <c r="K61" s="7" t="n">
        <v>1.45</v>
      </c>
      <c r="L61" s="5" t="n">
        <v>0.45</v>
      </c>
      <c r="M61" s="6" t="n">
        <v>0.7</v>
      </c>
      <c r="N61" s="6" t="n">
        <v>0.95</v>
      </c>
      <c r="O61" s="6" t="n">
        <v>1.45</v>
      </c>
      <c r="P61" s="43" t="n">
        <v>0.95</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1</v>
      </c>
      <c r="B62" s="55" t="s">
        <v>172</v>
      </c>
      <c r="C62" s="2" t="s">
        <v>40</v>
      </c>
      <c r="D62" s="2" t="s">
        <v>105</v>
      </c>
      <c r="E62" s="3" t="s">
        <v>106</v>
      </c>
      <c r="F62" s="2" t="s">
        <v>43</v>
      </c>
      <c r="G62" s="4" t="s">
        <v>44</v>
      </c>
      <c r="H62" s="5" t="s">
        <v>45</v>
      </c>
      <c r="I62" s="6" t="n">
        <v>0.85</v>
      </c>
      <c r="J62" s="6" t="n">
        <v>1.05</v>
      </c>
      <c r="K62" s="7" t="n">
        <v>1.25</v>
      </c>
      <c r="L62" s="57" t="s">
        <v>45</v>
      </c>
      <c r="M62" s="6" t="n">
        <v>0.85</v>
      </c>
      <c r="N62" s="6" t="n">
        <v>1.05</v>
      </c>
      <c r="O62" s="6" t="n">
        <v>1.25</v>
      </c>
      <c r="P62" s="43" t="n">
        <v>1.05</v>
      </c>
      <c r="Q62" s="7" t="s">
        <v>45</v>
      </c>
      <c r="R62" s="5" t="n">
        <v>0.85</v>
      </c>
      <c r="S62" s="7" t="n">
        <v>1.25</v>
      </c>
      <c r="T62" s="57" t="s">
        <v>45</v>
      </c>
      <c r="U62" s="60" t="s">
        <v>45</v>
      </c>
      <c r="V62" s="5" t="n">
        <v>0.85</v>
      </c>
      <c r="W62" s="58" t="n">
        <v>1.2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3</v>
      </c>
      <c r="B63" s="55" t="s">
        <v>174</v>
      </c>
      <c r="C63" s="2" t="s">
        <v>40</v>
      </c>
      <c r="D63" s="2" t="s">
        <v>105</v>
      </c>
      <c r="E63" s="3" t="s">
        <v>106</v>
      </c>
      <c r="F63" s="2" t="s">
        <v>43</v>
      </c>
      <c r="G63" s="4" t="s">
        <v>44</v>
      </c>
      <c r="H63" s="5" t="s">
        <v>45</v>
      </c>
      <c r="I63" s="6" t="n">
        <v>0.85</v>
      </c>
      <c r="J63" s="6" t="n">
        <v>1.1</v>
      </c>
      <c r="K63" s="7" t="n">
        <v>1.35</v>
      </c>
      <c r="L63" s="57" t="s">
        <v>45</v>
      </c>
      <c r="M63" s="6" t="n">
        <v>0.85</v>
      </c>
      <c r="N63" s="6" t="n">
        <v>1.1</v>
      </c>
      <c r="O63" s="6" t="n">
        <v>1.35</v>
      </c>
      <c r="P63" s="43" t="n">
        <v>1.1</v>
      </c>
      <c r="Q63" s="7" t="s">
        <v>45</v>
      </c>
      <c r="R63" s="5" t="n">
        <v>0.85</v>
      </c>
      <c r="S63" s="7" t="n">
        <v>1.35</v>
      </c>
      <c r="T63" s="5" t="n">
        <v>1.7</v>
      </c>
      <c r="U63" s="7" t="n">
        <v>2.7</v>
      </c>
      <c r="V63" s="5" t="n">
        <v>0.5</v>
      </c>
      <c r="W63" s="58" t="n">
        <v>0.5</v>
      </c>
      <c r="X63" s="57" t="s">
        <v>45</v>
      </c>
      <c r="Y63" s="59" t="s">
        <v>45</v>
      </c>
      <c r="Z63" s="57" t="s">
        <v>45</v>
      </c>
      <c r="AA63" s="60" t="s">
        <v>4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75" t="s">
        <v>175</v>
      </c>
      <c r="B64" s="55" t="s">
        <v>176</v>
      </c>
      <c r="C64" s="2" t="s">
        <v>50</v>
      </c>
      <c r="D64" s="66" t="s">
        <v>105</v>
      </c>
      <c r="E64" s="3" t="s">
        <v>177</v>
      </c>
      <c r="F64" s="66" t="s">
        <v>53</v>
      </c>
      <c r="G64" s="67" t="s">
        <v>44</v>
      </c>
      <c r="H64" s="68" t="s">
        <v>45</v>
      </c>
      <c r="I64" s="6" t="n">
        <v>5</v>
      </c>
      <c r="J64" s="6" t="n">
        <v>7</v>
      </c>
      <c r="K64" s="7" t="n">
        <v>7</v>
      </c>
      <c r="L64" s="5" t="s">
        <v>45</v>
      </c>
      <c r="M64" s="6" t="n">
        <v>5</v>
      </c>
      <c r="N64" s="6" t="n">
        <v>7</v>
      </c>
      <c r="O64" s="6" t="n">
        <v>7</v>
      </c>
      <c r="P64" s="43" t="n">
        <v>7</v>
      </c>
      <c r="Q64" s="7" t="s">
        <v>45</v>
      </c>
      <c r="R64" s="5" t="n">
        <v>5</v>
      </c>
      <c r="S64" s="7" t="n">
        <v>7</v>
      </c>
      <c r="T64" s="57" t="s">
        <v>45</v>
      </c>
      <c r="U64" s="60" t="s">
        <v>45</v>
      </c>
      <c r="V64" s="68" t="s">
        <v>45</v>
      </c>
      <c r="W64" s="71" t="s">
        <v>45</v>
      </c>
      <c r="X64" s="68" t="s">
        <v>45</v>
      </c>
      <c r="Y64" s="71" t="s">
        <v>45</v>
      </c>
      <c r="Z64" s="5" t="n">
        <v>0.4</v>
      </c>
      <c r="AA64" s="7" t="n">
        <v>0.85</v>
      </c>
      <c r="AB64" s="68" t="s">
        <v>45</v>
      </c>
      <c r="AC64" s="72" t="s">
        <v>45</v>
      </c>
      <c r="AD64" s="49" t="n">
        <v>0</v>
      </c>
      <c r="AE64" s="61" t="n">
        <v>0</v>
      </c>
      <c r="AF64" s="73" t="s">
        <v>45</v>
      </c>
      <c r="AG64" s="74" t="s">
        <v>45</v>
      </c>
      <c r="AH64" s="8" t="n">
        <v>0.1</v>
      </c>
      <c r="AI64" s="64" t="n">
        <v>0.05</v>
      </c>
      <c r="AJ64" s="54" t="n">
        <v>0.3</v>
      </c>
    </row>
    <row r="65" customFormat="false" ht="15" hidden="false" customHeight="true" outlineLevel="0" collapsed="false">
      <c r="A65" s="75" t="s">
        <v>178</v>
      </c>
      <c r="B65" s="55" t="s">
        <v>179</v>
      </c>
      <c r="C65" s="2" t="s">
        <v>50</v>
      </c>
      <c r="D65" s="66" t="s">
        <v>105</v>
      </c>
      <c r="E65" s="3" t="s">
        <v>180</v>
      </c>
      <c r="F65" s="66" t="s">
        <v>53</v>
      </c>
      <c r="G65" s="67" t="s">
        <v>44</v>
      </c>
      <c r="H65" s="68" t="s">
        <v>45</v>
      </c>
      <c r="I65" s="6" t="n">
        <v>1.25</v>
      </c>
      <c r="J65" s="6" t="n">
        <v>1.75</v>
      </c>
      <c r="K65" s="7" t="n">
        <v>1.75</v>
      </c>
      <c r="L65" s="5" t="s">
        <v>45</v>
      </c>
      <c r="M65" s="6" t="n">
        <v>0.7</v>
      </c>
      <c r="N65" s="6" t="n">
        <v>1.08</v>
      </c>
      <c r="O65" s="6" t="n">
        <v>1.45</v>
      </c>
      <c r="P65" s="43" t="n">
        <v>1.08</v>
      </c>
      <c r="Q65" s="7" t="s">
        <v>45</v>
      </c>
      <c r="R65" s="5" t="n">
        <v>1.25</v>
      </c>
      <c r="S65" s="7" t="n">
        <v>1.75</v>
      </c>
      <c r="T65" s="57" t="s">
        <v>45</v>
      </c>
      <c r="U65" s="60" t="s">
        <v>45</v>
      </c>
      <c r="V65" s="68" t="s">
        <v>45</v>
      </c>
      <c r="W65" s="71" t="s">
        <v>45</v>
      </c>
      <c r="X65" s="68" t="s">
        <v>45</v>
      </c>
      <c r="Y65" s="71" t="s">
        <v>45</v>
      </c>
      <c r="Z65" s="5" t="n">
        <v>0.4</v>
      </c>
      <c r="AA65" s="7" t="n">
        <v>0.85</v>
      </c>
      <c r="AB65" s="68" t="s">
        <v>45</v>
      </c>
      <c r="AC65" s="72" t="s">
        <v>45</v>
      </c>
      <c r="AD65" s="49" t="n">
        <v>0</v>
      </c>
      <c r="AE65" s="61" t="n">
        <v>0</v>
      </c>
      <c r="AF65" s="73" t="s">
        <v>45</v>
      </c>
      <c r="AG65" s="74" t="s">
        <v>45</v>
      </c>
      <c r="AH65" s="8" t="n">
        <v>0.1</v>
      </c>
      <c r="AI65" s="64" t="n">
        <v>0.05</v>
      </c>
      <c r="AJ65" s="54" t="n">
        <v>0.3</v>
      </c>
    </row>
    <row r="66" customFormat="false" ht="15" hidden="false" customHeight="true" outlineLevel="0" collapsed="false">
      <c r="A66" s="75" t="s">
        <v>181</v>
      </c>
      <c r="B66" s="55" t="s">
        <v>182</v>
      </c>
      <c r="C66" s="2" t="s">
        <v>40</v>
      </c>
      <c r="D66" s="66" t="s">
        <v>105</v>
      </c>
      <c r="E66" s="3" t="s">
        <v>106</v>
      </c>
      <c r="F66" s="66" t="s">
        <v>43</v>
      </c>
      <c r="G66" s="67" t="s">
        <v>44</v>
      </c>
      <c r="H66" s="68" t="s">
        <v>45</v>
      </c>
      <c r="I66" s="6" t="n">
        <v>0.85</v>
      </c>
      <c r="J66" s="6" t="n">
        <v>1.05</v>
      </c>
      <c r="K66" s="7" t="n">
        <v>1.25</v>
      </c>
      <c r="L66" s="5" t="s">
        <v>45</v>
      </c>
      <c r="M66" s="6" t="n">
        <v>0.85</v>
      </c>
      <c r="N66" s="6" t="n">
        <v>1.05</v>
      </c>
      <c r="O66" s="6" t="n">
        <v>1.25</v>
      </c>
      <c r="P66" s="43" t="n">
        <v>1.05</v>
      </c>
      <c r="Q66" s="7" t="s">
        <v>45</v>
      </c>
      <c r="R66" s="5" t="n">
        <v>0.85</v>
      </c>
      <c r="S66" s="7" t="n">
        <v>1.25</v>
      </c>
      <c r="T66" s="57" t="s">
        <v>45</v>
      </c>
      <c r="U66" s="60" t="s">
        <v>45</v>
      </c>
      <c r="V66" s="5" t="n">
        <v>0.85</v>
      </c>
      <c r="W66" s="58" t="n">
        <v>1.25</v>
      </c>
      <c r="X66" s="68" t="s">
        <v>45</v>
      </c>
      <c r="Y66" s="71" t="s">
        <v>45</v>
      </c>
      <c r="Z66" s="68" t="s">
        <v>45</v>
      </c>
      <c r="AA66" s="72" t="s">
        <v>45</v>
      </c>
      <c r="AB66" s="68" t="s">
        <v>45</v>
      </c>
      <c r="AC66" s="72" t="s">
        <v>45</v>
      </c>
      <c r="AD66" s="49" t="n">
        <v>0</v>
      </c>
      <c r="AE66" s="61" t="n">
        <v>0</v>
      </c>
      <c r="AF66" s="73" t="s">
        <v>45</v>
      </c>
      <c r="AG66" s="74" t="s">
        <v>45</v>
      </c>
      <c r="AH66" s="8" t="n">
        <v>0.1</v>
      </c>
      <c r="AI66" s="64" t="n">
        <v>0.05</v>
      </c>
      <c r="AJ66" s="54" t="n">
        <v>0.3</v>
      </c>
    </row>
    <row r="67" customFormat="false" ht="15" hidden="false" customHeight="true" outlineLevel="0" collapsed="false">
      <c r="A67" s="1" t="s">
        <v>183</v>
      </c>
      <c r="B67" s="55" t="s">
        <v>184</v>
      </c>
      <c r="C67" s="2" t="s">
        <v>50</v>
      </c>
      <c r="D67" s="2" t="s">
        <v>105</v>
      </c>
      <c r="E67" s="3" t="s">
        <v>106</v>
      </c>
      <c r="F67" s="2" t="s">
        <v>43</v>
      </c>
      <c r="G67" s="4" t="s">
        <v>44</v>
      </c>
      <c r="H67" s="5" t="n">
        <v>0.45</v>
      </c>
      <c r="I67" s="6" t="n">
        <v>0.7</v>
      </c>
      <c r="J67" s="6" t="n">
        <v>0.95</v>
      </c>
      <c r="K67" s="7" t="n">
        <v>1.45</v>
      </c>
      <c r="L67" s="5" t="n">
        <v>0.45</v>
      </c>
      <c r="M67" s="6" t="n">
        <v>0.7</v>
      </c>
      <c r="N67" s="6" t="n">
        <v>1.1</v>
      </c>
      <c r="O67" s="6" t="n">
        <v>1.45</v>
      </c>
      <c r="P67" s="43" t="n">
        <v>1.1</v>
      </c>
      <c r="Q67" s="7" t="s">
        <v>45</v>
      </c>
      <c r="R67" s="5" t="n">
        <v>1.75</v>
      </c>
      <c r="S67" s="7" t="n">
        <v>2.5</v>
      </c>
      <c r="T67" s="57" t="s">
        <v>45</v>
      </c>
      <c r="U67" s="60" t="s">
        <v>45</v>
      </c>
      <c r="V67" s="5" t="n">
        <v>0.9</v>
      </c>
      <c r="W67" s="58" t="n">
        <v>1.1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5</v>
      </c>
      <c r="B68" s="2" t="s">
        <v>186</v>
      </c>
      <c r="C68" s="2" t="s">
        <v>64</v>
      </c>
      <c r="D68" s="2" t="s">
        <v>105</v>
      </c>
      <c r="E68" s="3" t="s">
        <v>106</v>
      </c>
      <c r="F68" s="2" t="s">
        <v>53</v>
      </c>
      <c r="G68" s="4" t="s">
        <v>44</v>
      </c>
      <c r="H68" s="5" t="n">
        <v>0.45</v>
      </c>
      <c r="I68" s="6" t="n">
        <v>0.7</v>
      </c>
      <c r="J68" s="6" t="n">
        <v>0.95</v>
      </c>
      <c r="K68" s="7" t="n">
        <v>1.45</v>
      </c>
      <c r="L68" s="5" t="n">
        <v>0.45</v>
      </c>
      <c r="M68" s="6" t="n">
        <v>0.7</v>
      </c>
      <c r="N68" s="6" t="n">
        <v>0.95</v>
      </c>
      <c r="O68" s="6" t="n">
        <v>1.45</v>
      </c>
      <c r="P68" s="43" t="n">
        <v>0.95</v>
      </c>
      <c r="Q68" s="7" t="s">
        <v>45</v>
      </c>
      <c r="R68" s="5" t="n">
        <v>1.75</v>
      </c>
      <c r="S68" s="7" t="n">
        <v>2.5</v>
      </c>
      <c r="T68" s="5" t="n">
        <v>1.5</v>
      </c>
      <c r="U68" s="7" t="n">
        <v>2.25</v>
      </c>
      <c r="V68" s="5" t="s">
        <v>45</v>
      </c>
      <c r="W68" s="58" t="s">
        <v>45</v>
      </c>
      <c r="X68" s="5" t="s">
        <v>45</v>
      </c>
      <c r="Y68" s="58" t="s">
        <v>45</v>
      </c>
      <c r="Z68" s="5" t="n">
        <v>0.4</v>
      </c>
      <c r="AA68" s="7" t="n">
        <v>0.85</v>
      </c>
      <c r="AB68" s="5" t="s">
        <v>45</v>
      </c>
      <c r="AC68" s="7" t="s">
        <v>45</v>
      </c>
      <c r="AD68" s="49" t="n">
        <v>0</v>
      </c>
      <c r="AE68" s="64" t="n">
        <v>0</v>
      </c>
      <c r="AF68" s="8" t="s">
        <v>45</v>
      </c>
      <c r="AG68" s="9" t="s">
        <v>45</v>
      </c>
      <c r="AH68" s="8" t="n">
        <v>0.1</v>
      </c>
      <c r="AI68" s="64" t="n">
        <v>0.05</v>
      </c>
      <c r="AJ68" s="54" t="n">
        <v>0.3</v>
      </c>
    </row>
    <row r="69" customFormat="false" ht="15" hidden="false" customHeight="true" outlineLevel="0" collapsed="false">
      <c r="A69" s="1" t="s">
        <v>187</v>
      </c>
      <c r="B69" s="2" t="s">
        <v>188</v>
      </c>
      <c r="C69" s="2" t="s">
        <v>64</v>
      </c>
      <c r="D69" s="2" t="s">
        <v>105</v>
      </c>
      <c r="E69" s="3" t="s">
        <v>106</v>
      </c>
      <c r="F69" s="2" t="s">
        <v>53</v>
      </c>
      <c r="G69" s="4" t="s">
        <v>44</v>
      </c>
      <c r="H69" s="5" t="n">
        <v>0.45</v>
      </c>
      <c r="I69" s="6" t="n">
        <v>0.7</v>
      </c>
      <c r="J69" s="6" t="n">
        <v>0.95</v>
      </c>
      <c r="K69" s="7" t="n">
        <v>1.45</v>
      </c>
      <c r="L69" s="5" t="n">
        <v>0.45</v>
      </c>
      <c r="M69" s="6" t="n">
        <v>0.7</v>
      </c>
      <c r="N69" s="6" t="n">
        <v>0.95</v>
      </c>
      <c r="O69" s="6" t="n">
        <v>1.45</v>
      </c>
      <c r="P69" s="43" t="n">
        <v>0.95</v>
      </c>
      <c r="Q69" s="79" t="s">
        <v>45</v>
      </c>
      <c r="R69" s="5" t="n">
        <v>1.75</v>
      </c>
      <c r="S69" s="7" t="n">
        <v>2.5</v>
      </c>
      <c r="T69" s="5" t="n">
        <v>1.5</v>
      </c>
      <c r="U69" s="7" t="n">
        <v>2.25</v>
      </c>
      <c r="V69" s="80" t="s">
        <v>45</v>
      </c>
      <c r="W69" s="81" t="s">
        <v>45</v>
      </c>
      <c r="X69" s="5" t="s">
        <v>45</v>
      </c>
      <c r="Y69" s="58" t="s">
        <v>45</v>
      </c>
      <c r="Z69" s="5" t="n">
        <v>0.4</v>
      </c>
      <c r="AA69" s="7" t="n">
        <v>0.85</v>
      </c>
      <c r="AB69" s="5" t="s">
        <v>45</v>
      </c>
      <c r="AC69" s="7" t="s">
        <v>45</v>
      </c>
      <c r="AD69" s="49" t="n">
        <v>0</v>
      </c>
      <c r="AE69" s="64" t="n">
        <v>0</v>
      </c>
      <c r="AF69" s="8" t="s">
        <v>45</v>
      </c>
      <c r="AG69" s="9" t="s">
        <v>45</v>
      </c>
      <c r="AH69" s="8" t="n">
        <v>0.1</v>
      </c>
      <c r="AI69" s="64" t="n">
        <v>0.05</v>
      </c>
      <c r="AJ69" s="54" t="n">
        <v>0.3</v>
      </c>
    </row>
    <row r="70" customFormat="false" ht="15" hidden="false" customHeight="true" outlineLevel="0" collapsed="false">
      <c r="A70" s="1" t="s">
        <v>189</v>
      </c>
      <c r="B70" s="2" t="s">
        <v>190</v>
      </c>
      <c r="C70" s="2" t="s">
        <v>64</v>
      </c>
      <c r="D70" s="2" t="s">
        <v>105</v>
      </c>
      <c r="E70" s="3" t="s">
        <v>106</v>
      </c>
      <c r="F70" s="2" t="s">
        <v>53</v>
      </c>
      <c r="G70" s="4" t="s">
        <v>44</v>
      </c>
      <c r="H70" s="5" t="n">
        <v>0.45</v>
      </c>
      <c r="I70" s="6" t="n">
        <v>0.7</v>
      </c>
      <c r="J70" s="6" t="n">
        <v>0.95</v>
      </c>
      <c r="K70" s="7" t="n">
        <v>1.45</v>
      </c>
      <c r="L70" s="5" t="n">
        <v>0.45</v>
      </c>
      <c r="M70" s="6" t="n">
        <v>0.7</v>
      </c>
      <c r="N70" s="6" t="n">
        <v>0.95</v>
      </c>
      <c r="O70" s="6" t="n">
        <v>1.45</v>
      </c>
      <c r="P70" s="43" t="n">
        <v>0.95</v>
      </c>
      <c r="Q70" s="7" t="s">
        <v>45</v>
      </c>
      <c r="R70" s="5" t="n">
        <v>1.75</v>
      </c>
      <c r="S70" s="7" t="n">
        <v>2.5</v>
      </c>
      <c r="T70" s="5" t="n">
        <v>1.5</v>
      </c>
      <c r="U70" s="7" t="n">
        <v>2.25</v>
      </c>
      <c r="V70" s="5" t="s">
        <v>45</v>
      </c>
      <c r="W70" s="58" t="s">
        <v>45</v>
      </c>
      <c r="X70" s="5" t="s">
        <v>45</v>
      </c>
      <c r="Y70" s="58" t="s">
        <v>45</v>
      </c>
      <c r="Z70" s="5" t="n">
        <v>0.4</v>
      </c>
      <c r="AA70" s="7" t="n">
        <v>0.85</v>
      </c>
      <c r="AB70" s="5" t="s">
        <v>45</v>
      </c>
      <c r="AC70" s="7" t="s">
        <v>45</v>
      </c>
      <c r="AD70" s="49" t="n">
        <v>0</v>
      </c>
      <c r="AE70" s="64" t="n">
        <v>0</v>
      </c>
      <c r="AF70" s="8" t="s">
        <v>45</v>
      </c>
      <c r="AG70" s="9" t="s">
        <v>45</v>
      </c>
      <c r="AH70" s="8" t="n">
        <v>0.1</v>
      </c>
      <c r="AI70" s="64" t="n">
        <v>0.05</v>
      </c>
      <c r="AJ70" s="54" t="n">
        <v>0.3</v>
      </c>
    </row>
    <row r="71" customFormat="false" ht="15" hidden="false" customHeight="true" outlineLevel="0" collapsed="false">
      <c r="A71" s="1" t="s">
        <v>191</v>
      </c>
      <c r="B71" s="2" t="s">
        <v>192</v>
      </c>
      <c r="C71" s="2" t="s">
        <v>64</v>
      </c>
      <c r="D71" s="2" t="s">
        <v>105</v>
      </c>
      <c r="E71" s="3" t="s">
        <v>106</v>
      </c>
      <c r="F71" s="2" t="s">
        <v>53</v>
      </c>
      <c r="G71" s="4" t="s">
        <v>44</v>
      </c>
      <c r="H71" s="5" t="n">
        <v>0.45</v>
      </c>
      <c r="I71" s="6" t="n">
        <v>0.7</v>
      </c>
      <c r="J71" s="6" t="n">
        <v>0.95</v>
      </c>
      <c r="K71" s="7" t="n">
        <v>1.45</v>
      </c>
      <c r="L71" s="5" t="n">
        <v>0.45</v>
      </c>
      <c r="M71" s="6" t="n">
        <v>0.7</v>
      </c>
      <c r="N71" s="6" t="n">
        <v>0.95</v>
      </c>
      <c r="O71" s="6" t="n">
        <v>1.45</v>
      </c>
      <c r="P71" s="43" t="n">
        <v>0.95</v>
      </c>
      <c r="Q71" s="7" t="s">
        <v>45</v>
      </c>
      <c r="R71" s="5" t="n">
        <v>1.75</v>
      </c>
      <c r="S71" s="7" t="n">
        <v>2.5</v>
      </c>
      <c r="T71" s="5" t="n">
        <v>1.5</v>
      </c>
      <c r="U71" s="7" t="n">
        <v>2.25</v>
      </c>
      <c r="V71" s="5" t="s">
        <v>45</v>
      </c>
      <c r="W71" s="58" t="s">
        <v>45</v>
      </c>
      <c r="X71" s="5" t="s">
        <v>45</v>
      </c>
      <c r="Y71" s="58" t="s">
        <v>45</v>
      </c>
      <c r="Z71" s="5" t="n">
        <v>0.4</v>
      </c>
      <c r="AA71" s="7" t="n">
        <v>0.85</v>
      </c>
      <c r="AB71" s="5" t="s">
        <v>45</v>
      </c>
      <c r="AC71" s="7" t="s">
        <v>45</v>
      </c>
      <c r="AD71" s="49" t="n">
        <v>0</v>
      </c>
      <c r="AE71" s="64" t="n">
        <v>0</v>
      </c>
      <c r="AF71" s="8" t="s">
        <v>45</v>
      </c>
      <c r="AG71" s="9" t="s">
        <v>45</v>
      </c>
      <c r="AH71" s="8" t="n">
        <v>0.1</v>
      </c>
      <c r="AI71" s="64" t="n">
        <v>0.05</v>
      </c>
      <c r="AJ71" s="54" t="n">
        <v>0.3</v>
      </c>
    </row>
    <row r="72" customFormat="false" ht="15" hidden="false" customHeight="true" outlineLevel="0" collapsed="false">
      <c r="A72" s="1" t="s">
        <v>193</v>
      </c>
      <c r="B72" s="2" t="s">
        <v>194</v>
      </c>
      <c r="C72" s="2" t="s">
        <v>64</v>
      </c>
      <c r="D72" s="2" t="s">
        <v>105</v>
      </c>
      <c r="E72" s="3" t="s">
        <v>106</v>
      </c>
      <c r="F72" s="2" t="s">
        <v>53</v>
      </c>
      <c r="G72" s="4" t="s">
        <v>44</v>
      </c>
      <c r="H72" s="5" t="n">
        <v>0.45</v>
      </c>
      <c r="I72" s="6" t="n">
        <v>0.7</v>
      </c>
      <c r="J72" s="6" t="n">
        <v>0.95</v>
      </c>
      <c r="K72" s="7" t="n">
        <v>1.45</v>
      </c>
      <c r="L72" s="5" t="n">
        <v>0.45</v>
      </c>
      <c r="M72" s="6" t="n">
        <v>0.7</v>
      </c>
      <c r="N72" s="6" t="n">
        <v>0.95</v>
      </c>
      <c r="O72" s="6" t="n">
        <v>1.45</v>
      </c>
      <c r="P72" s="43" t="n">
        <v>0.95</v>
      </c>
      <c r="Q72" s="7" t="s">
        <v>45</v>
      </c>
      <c r="R72" s="5" t="n">
        <v>1.75</v>
      </c>
      <c r="S72" s="7" t="n">
        <v>2.5</v>
      </c>
      <c r="T72" s="5" t="n">
        <v>1.5</v>
      </c>
      <c r="U72" s="7" t="n">
        <v>2.25</v>
      </c>
      <c r="V72" s="5" t="s">
        <v>45</v>
      </c>
      <c r="W72" s="58" t="s">
        <v>45</v>
      </c>
      <c r="X72" s="5" t="s">
        <v>45</v>
      </c>
      <c r="Y72" s="58" t="s">
        <v>45</v>
      </c>
      <c r="Z72" s="5" t="n">
        <v>0.4</v>
      </c>
      <c r="AA72" s="7" t="n">
        <v>0.85</v>
      </c>
      <c r="AB72" s="5" t="s">
        <v>45</v>
      </c>
      <c r="AC72" s="7" t="s">
        <v>45</v>
      </c>
      <c r="AD72" s="49" t="n">
        <v>0</v>
      </c>
      <c r="AE72" s="64" t="n">
        <v>0</v>
      </c>
      <c r="AF72" s="8" t="s">
        <v>45</v>
      </c>
      <c r="AG72" s="9" t="s">
        <v>45</v>
      </c>
      <c r="AH72" s="8" t="n">
        <v>0.1</v>
      </c>
      <c r="AI72" s="64" t="n">
        <v>0.05</v>
      </c>
      <c r="AJ72" s="54" t="n">
        <v>0.3</v>
      </c>
    </row>
    <row r="73" customFormat="false" ht="15" hidden="false" customHeight="true" outlineLevel="0" collapsed="false">
      <c r="A73" s="1" t="s">
        <v>195</v>
      </c>
      <c r="B73" s="55" t="s">
        <v>196</v>
      </c>
      <c r="C73" s="2" t="s">
        <v>40</v>
      </c>
      <c r="D73" s="2" t="s">
        <v>105</v>
      </c>
      <c r="E73" s="3" t="s">
        <v>106</v>
      </c>
      <c r="F73" s="2" t="s">
        <v>43</v>
      </c>
      <c r="G73" s="4" t="s">
        <v>44</v>
      </c>
      <c r="H73" s="5" t="s">
        <v>45</v>
      </c>
      <c r="I73" s="6" t="n">
        <v>0.85</v>
      </c>
      <c r="J73" s="6" t="n">
        <v>1.1</v>
      </c>
      <c r="K73" s="7" t="n">
        <v>1.35</v>
      </c>
      <c r="L73" s="57" t="s">
        <v>45</v>
      </c>
      <c r="M73" s="6" t="n">
        <v>0.85</v>
      </c>
      <c r="N73" s="6" t="n">
        <v>1.1</v>
      </c>
      <c r="O73" s="6" t="n">
        <v>1.35</v>
      </c>
      <c r="P73" s="43" t="n">
        <v>1.1</v>
      </c>
      <c r="Q73" s="7" t="s">
        <v>45</v>
      </c>
      <c r="R73" s="5" t="n">
        <v>0.85</v>
      </c>
      <c r="S73" s="7" t="n">
        <v>1.35</v>
      </c>
      <c r="T73" s="5" t="n">
        <v>1.7</v>
      </c>
      <c r="U73" s="7" t="n">
        <v>2.7</v>
      </c>
      <c r="V73" s="5" t="n">
        <v>0.5</v>
      </c>
      <c r="W73" s="58" t="n">
        <v>0.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55" t="s">
        <v>198</v>
      </c>
      <c r="C74" s="2" t="s">
        <v>40</v>
      </c>
      <c r="D74" s="2" t="s">
        <v>105</v>
      </c>
      <c r="E74" s="3" t="s">
        <v>106</v>
      </c>
      <c r="F74" s="2" t="s">
        <v>43</v>
      </c>
      <c r="G74" s="4" t="s">
        <v>44</v>
      </c>
      <c r="H74" s="5" t="n">
        <v>0.35</v>
      </c>
      <c r="I74" s="6" t="n">
        <v>0.6</v>
      </c>
      <c r="J74" s="6" t="n">
        <v>0.75</v>
      </c>
      <c r="K74" s="7" t="n">
        <v>0.75</v>
      </c>
      <c r="L74" s="5" t="n">
        <v>0</v>
      </c>
      <c r="M74" s="6" t="n">
        <v>0</v>
      </c>
      <c r="N74" s="6" t="n">
        <v>0</v>
      </c>
      <c r="O74" s="6" t="n">
        <v>0</v>
      </c>
      <c r="P74" s="43" t="n">
        <v>0</v>
      </c>
      <c r="Q74" s="7" t="s">
        <v>45</v>
      </c>
      <c r="R74" s="5" t="n">
        <v>0.6</v>
      </c>
      <c r="S74" s="7" t="n">
        <v>0.75</v>
      </c>
      <c r="T74" s="5" t="n">
        <v>0.5</v>
      </c>
      <c r="U74" s="7" t="n">
        <v>0.65</v>
      </c>
      <c r="V74" s="5" t="n">
        <v>0.6</v>
      </c>
      <c r="W74" s="58" t="n">
        <v>0.75</v>
      </c>
      <c r="X74" s="5" t="n">
        <v>0.7</v>
      </c>
      <c r="Y74" s="58" t="n">
        <v>1.45</v>
      </c>
      <c r="Z74" s="57" t="s">
        <v>45</v>
      </c>
      <c r="AA74" s="60" t="s">
        <v>45</v>
      </c>
      <c r="AB74" s="57" t="s">
        <v>45</v>
      </c>
      <c r="AC74" s="60" t="s">
        <v>45</v>
      </c>
      <c r="AD74" s="49" t="n">
        <v>0</v>
      </c>
      <c r="AE74" s="61" t="n">
        <v>0.1</v>
      </c>
      <c r="AF74" s="62" t="s">
        <v>45</v>
      </c>
      <c r="AG74" s="63" t="s">
        <v>45</v>
      </c>
      <c r="AH74" s="8" t="n">
        <v>0.1</v>
      </c>
      <c r="AI74" s="64" t="n">
        <v>0.05</v>
      </c>
      <c r="AJ74" s="54" t="n">
        <v>0.3</v>
      </c>
    </row>
    <row r="75" customFormat="false" ht="15" hidden="false" customHeight="true" outlineLevel="0" collapsed="false">
      <c r="A75" s="75" t="s">
        <v>199</v>
      </c>
      <c r="B75" s="55" t="s">
        <v>200</v>
      </c>
      <c r="C75" s="2" t="s">
        <v>50</v>
      </c>
      <c r="D75" s="66" t="s">
        <v>105</v>
      </c>
      <c r="E75" s="66" t="s">
        <v>106</v>
      </c>
      <c r="F75" s="66" t="s">
        <v>43</v>
      </c>
      <c r="G75" s="4" t="s">
        <v>44</v>
      </c>
      <c r="H75" s="5" t="n">
        <v>0.45</v>
      </c>
      <c r="I75" s="6" t="n">
        <v>0.7</v>
      </c>
      <c r="J75" s="6" t="n">
        <v>0.95</v>
      </c>
      <c r="K75" s="7" t="n">
        <v>1.45</v>
      </c>
      <c r="L75" s="5" t="n">
        <v>0.45</v>
      </c>
      <c r="M75" s="6" t="n">
        <v>0.7</v>
      </c>
      <c r="N75" s="6" t="n">
        <v>0.95</v>
      </c>
      <c r="O75" s="6" t="n">
        <v>1.45</v>
      </c>
      <c r="P75" s="43" t="n">
        <v>0.95</v>
      </c>
      <c r="Q75" s="7" t="s">
        <v>45</v>
      </c>
      <c r="R75" s="5" t="n">
        <v>1.75</v>
      </c>
      <c r="S75" s="7" t="n">
        <v>2.5</v>
      </c>
      <c r="T75" s="57" t="s">
        <v>45</v>
      </c>
      <c r="U75" s="60" t="s">
        <v>45</v>
      </c>
      <c r="V75" s="5" t="n">
        <v>0.9</v>
      </c>
      <c r="W75" s="58" t="n">
        <v>1.15</v>
      </c>
      <c r="X75" s="57" t="s">
        <v>45</v>
      </c>
      <c r="Y75" s="59" t="s">
        <v>45</v>
      </c>
      <c r="Z75" s="57" t="s">
        <v>45</v>
      </c>
      <c r="AA75" s="60" t="s">
        <v>45</v>
      </c>
      <c r="AB75" s="57" t="s">
        <v>45</v>
      </c>
      <c r="AC75" s="60" t="s">
        <v>45</v>
      </c>
      <c r="AD75" s="49" t="n">
        <v>0</v>
      </c>
      <c r="AE75" s="61" t="n">
        <v>0</v>
      </c>
      <c r="AF75" s="62" t="s">
        <v>45</v>
      </c>
      <c r="AG75" s="63" t="s">
        <v>45</v>
      </c>
      <c r="AH75" s="8" t="n">
        <v>0.1</v>
      </c>
      <c r="AI75" s="64" t="n">
        <v>0.05</v>
      </c>
      <c r="AJ75" s="54" t="n">
        <v>0.3</v>
      </c>
    </row>
    <row r="76" customFormat="false" ht="15" hidden="false" customHeight="true" outlineLevel="0" collapsed="false">
      <c r="A76" s="75" t="s">
        <v>201</v>
      </c>
      <c r="B76" s="55" t="s">
        <v>202</v>
      </c>
      <c r="C76" s="2" t="s">
        <v>50</v>
      </c>
      <c r="D76" s="66" t="s">
        <v>105</v>
      </c>
      <c r="E76" s="66" t="s">
        <v>106</v>
      </c>
      <c r="F76" s="66" t="s">
        <v>4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75" t="s">
        <v>203</v>
      </c>
      <c r="B77" s="55" t="s">
        <v>204</v>
      </c>
      <c r="C77" s="2" t="s">
        <v>50</v>
      </c>
      <c r="D77" s="66" t="s">
        <v>105</v>
      </c>
      <c r="E77" s="66" t="s">
        <v>106</v>
      </c>
      <c r="F77" s="66" t="s">
        <v>4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7" t="s">
        <v>45</v>
      </c>
      <c r="U77" s="60" t="s">
        <v>45</v>
      </c>
      <c r="V77" s="5" t="n">
        <v>0.9</v>
      </c>
      <c r="W77" s="58" t="n">
        <v>1.15</v>
      </c>
      <c r="X77" s="57" t="s">
        <v>45</v>
      </c>
      <c r="Y77" s="59" t="s">
        <v>45</v>
      </c>
      <c r="Z77" s="57" t="s">
        <v>45</v>
      </c>
      <c r="AA77" s="60" t="s">
        <v>45</v>
      </c>
      <c r="AB77" s="57" t="s">
        <v>45</v>
      </c>
      <c r="AC77" s="60" t="s">
        <v>45</v>
      </c>
      <c r="AD77" s="49" t="n">
        <v>0</v>
      </c>
      <c r="AE77" s="61" t="n">
        <v>0</v>
      </c>
      <c r="AF77" s="62" t="s">
        <v>45</v>
      </c>
      <c r="AG77" s="63" t="s">
        <v>45</v>
      </c>
      <c r="AH77" s="8" t="n">
        <v>0.1</v>
      </c>
      <c r="AI77" s="64" t="n">
        <v>0.05</v>
      </c>
      <c r="AJ77" s="54" t="n">
        <v>0.3</v>
      </c>
    </row>
    <row r="78" customFormat="false" ht="15" hidden="false" customHeight="true" outlineLevel="0" collapsed="false">
      <c r="A78" s="75" t="s">
        <v>205</v>
      </c>
      <c r="B78" s="55" t="s">
        <v>206</v>
      </c>
      <c r="C78" s="2" t="s">
        <v>50</v>
      </c>
      <c r="D78" s="66" t="s">
        <v>105</v>
      </c>
      <c r="E78" s="66" t="s">
        <v>106</v>
      </c>
      <c r="F78" s="66" t="s">
        <v>4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7" t="s">
        <v>45</v>
      </c>
      <c r="U78" s="60" t="s">
        <v>45</v>
      </c>
      <c r="V78" s="5" t="n">
        <v>0.9</v>
      </c>
      <c r="W78" s="58" t="n">
        <v>1.15</v>
      </c>
      <c r="X78" s="57" t="s">
        <v>45</v>
      </c>
      <c r="Y78" s="59" t="s">
        <v>45</v>
      </c>
      <c r="Z78" s="57" t="s">
        <v>45</v>
      </c>
      <c r="AA78" s="60" t="s">
        <v>45</v>
      </c>
      <c r="AB78" s="57" t="s">
        <v>45</v>
      </c>
      <c r="AC78" s="60" t="s">
        <v>45</v>
      </c>
      <c r="AD78" s="49" t="n">
        <v>0</v>
      </c>
      <c r="AE78" s="61" t="n">
        <v>0</v>
      </c>
      <c r="AF78" s="62" t="s">
        <v>45</v>
      </c>
      <c r="AG78" s="63" t="s">
        <v>45</v>
      </c>
      <c r="AH78" s="8" t="n">
        <v>0.1</v>
      </c>
      <c r="AI78" s="64" t="n">
        <v>0.05</v>
      </c>
      <c r="AJ78" s="54" t="n">
        <v>0.3</v>
      </c>
    </row>
    <row r="79" customFormat="false" ht="15" hidden="false" customHeight="true" outlineLevel="0" collapsed="false">
      <c r="A79" s="75" t="s">
        <v>207</v>
      </c>
      <c r="B79" s="55" t="s">
        <v>208</v>
      </c>
      <c r="C79" s="2" t="s">
        <v>50</v>
      </c>
      <c r="D79" s="66" t="s">
        <v>105</v>
      </c>
      <c r="E79" s="66" t="s">
        <v>106</v>
      </c>
      <c r="F79" s="66" t="s">
        <v>4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7" t="s">
        <v>45</v>
      </c>
      <c r="U79" s="60" t="s">
        <v>45</v>
      </c>
      <c r="V79" s="5" t="n">
        <v>0.9</v>
      </c>
      <c r="W79" s="58" t="n">
        <v>1.1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75" t="s">
        <v>209</v>
      </c>
      <c r="B80" s="55" t="s">
        <v>210</v>
      </c>
      <c r="C80" s="2" t="s">
        <v>50</v>
      </c>
      <c r="D80" s="66" t="s">
        <v>105</v>
      </c>
      <c r="E80" s="66" t="s">
        <v>106</v>
      </c>
      <c r="F80" s="66" t="s">
        <v>4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7" t="s">
        <v>45</v>
      </c>
      <c r="U80" s="60" t="s">
        <v>45</v>
      </c>
      <c r="V80" s="5" t="n">
        <v>0.9</v>
      </c>
      <c r="W80" s="58" t="n">
        <v>1.15</v>
      </c>
      <c r="X80" s="57" t="s">
        <v>45</v>
      </c>
      <c r="Y80" s="59" t="s">
        <v>45</v>
      </c>
      <c r="Z80" s="57" t="s">
        <v>45</v>
      </c>
      <c r="AA80" s="60" t="s">
        <v>45</v>
      </c>
      <c r="AB80" s="57" t="s">
        <v>45</v>
      </c>
      <c r="AC80" s="60" t="s">
        <v>45</v>
      </c>
      <c r="AD80" s="49" t="n">
        <v>0</v>
      </c>
      <c r="AE80" s="61" t="n">
        <v>0</v>
      </c>
      <c r="AF80" s="62" t="s">
        <v>45</v>
      </c>
      <c r="AG80" s="63" t="s">
        <v>45</v>
      </c>
      <c r="AH80" s="8" t="n">
        <v>0.1</v>
      </c>
      <c r="AI80" s="64" t="n">
        <v>0.05</v>
      </c>
      <c r="AJ80" s="54" t="n">
        <v>0.3</v>
      </c>
    </row>
    <row r="81" customFormat="false" ht="15" hidden="false" customHeight="true" outlineLevel="0" collapsed="false">
      <c r="A81" s="75" t="s">
        <v>211</v>
      </c>
      <c r="B81" s="55" t="s">
        <v>212</v>
      </c>
      <c r="C81" s="2" t="s">
        <v>50</v>
      </c>
      <c r="D81" s="66" t="s">
        <v>105</v>
      </c>
      <c r="E81" s="66" t="s">
        <v>106</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5" t="s">
        <v>213</v>
      </c>
      <c r="B82" s="55" t="s">
        <v>214</v>
      </c>
      <c r="C82" s="2" t="s">
        <v>50</v>
      </c>
      <c r="D82" s="66" t="s">
        <v>105</v>
      </c>
      <c r="E82" s="66" t="s">
        <v>106</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5" t="s">
        <v>215</v>
      </c>
      <c r="B83" s="55" t="s">
        <v>216</v>
      </c>
      <c r="C83" s="2" t="s">
        <v>50</v>
      </c>
      <c r="D83" s="66" t="s">
        <v>105</v>
      </c>
      <c r="E83" s="66" t="s">
        <v>106</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5" t="s">
        <v>217</v>
      </c>
      <c r="B84" s="55" t="s">
        <v>218</v>
      </c>
      <c r="C84" s="2" t="s">
        <v>50</v>
      </c>
      <c r="D84" s="66" t="s">
        <v>105</v>
      </c>
      <c r="E84" s="66" t="s">
        <v>10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19</v>
      </c>
      <c r="B85" s="55" t="s">
        <v>220</v>
      </c>
      <c r="C85" s="2" t="s">
        <v>50</v>
      </c>
      <c r="D85" s="66" t="s">
        <v>105</v>
      </c>
      <c r="E85" s="66" t="s">
        <v>10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1</v>
      </c>
      <c r="B86" s="55" t="s">
        <v>222</v>
      </c>
      <c r="C86" s="2" t="s">
        <v>50</v>
      </c>
      <c r="D86" s="66" t="s">
        <v>105</v>
      </c>
      <c r="E86" s="66" t="s">
        <v>10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3</v>
      </c>
      <c r="B87" s="55" t="s">
        <v>224</v>
      </c>
      <c r="C87" s="2" t="s">
        <v>50</v>
      </c>
      <c r="D87" s="66" t="s">
        <v>105</v>
      </c>
      <c r="E87" s="66" t="s">
        <v>10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25</v>
      </c>
      <c r="B88" s="55" t="s">
        <v>226</v>
      </c>
      <c r="C88" s="2" t="s">
        <v>50</v>
      </c>
      <c r="D88" s="66" t="s">
        <v>105</v>
      </c>
      <c r="E88" s="66" t="s">
        <v>10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27</v>
      </c>
      <c r="B89" s="55" t="s">
        <v>228</v>
      </c>
      <c r="C89" s="2" t="s">
        <v>50</v>
      </c>
      <c r="D89" s="66" t="s">
        <v>105</v>
      </c>
      <c r="E89" s="66" t="s">
        <v>10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29</v>
      </c>
      <c r="B90" s="55" t="s">
        <v>230</v>
      </c>
      <c r="C90" s="2" t="s">
        <v>50</v>
      </c>
      <c r="D90" s="66" t="s">
        <v>105</v>
      </c>
      <c r="E90" s="66" t="s">
        <v>10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1</v>
      </c>
      <c r="B91" s="55" t="s">
        <v>232</v>
      </c>
      <c r="C91" s="2" t="s">
        <v>50</v>
      </c>
      <c r="D91" s="66" t="s">
        <v>105</v>
      </c>
      <c r="E91" s="66" t="s">
        <v>10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3</v>
      </c>
      <c r="B92" s="55" t="s">
        <v>234</v>
      </c>
      <c r="C92" s="2" t="s">
        <v>50</v>
      </c>
      <c r="D92" s="66" t="s">
        <v>105</v>
      </c>
      <c r="E92" s="66" t="s">
        <v>10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35</v>
      </c>
      <c r="B93" s="55" t="s">
        <v>236</v>
      </c>
      <c r="C93" s="2" t="s">
        <v>50</v>
      </c>
      <c r="D93" s="66" t="s">
        <v>105</v>
      </c>
      <c r="E93" s="66" t="s">
        <v>10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37</v>
      </c>
      <c r="B94" s="55" t="s">
        <v>238</v>
      </c>
      <c r="C94" s="2" t="s">
        <v>50</v>
      </c>
      <c r="D94" s="66" t="s">
        <v>105</v>
      </c>
      <c r="E94" s="66" t="s">
        <v>10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39</v>
      </c>
      <c r="B95" s="55" t="s">
        <v>240</v>
      </c>
      <c r="C95" s="2" t="s">
        <v>50</v>
      </c>
      <c r="D95" s="66" t="s">
        <v>105</v>
      </c>
      <c r="E95" s="66" t="s">
        <v>10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1</v>
      </c>
      <c r="B96" s="55" t="s">
        <v>242</v>
      </c>
      <c r="C96" s="2" t="s">
        <v>50</v>
      </c>
      <c r="D96" s="66" t="s">
        <v>105</v>
      </c>
      <c r="E96" s="66" t="s">
        <v>10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3</v>
      </c>
      <c r="B97" s="55" t="s">
        <v>244</v>
      </c>
      <c r="C97" s="2" t="s">
        <v>50</v>
      </c>
      <c r="D97" s="66" t="s">
        <v>105</v>
      </c>
      <c r="E97" s="66" t="s">
        <v>10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45</v>
      </c>
      <c r="B98" s="55" t="s">
        <v>246</v>
      </c>
      <c r="C98" s="2" t="s">
        <v>50</v>
      </c>
      <c r="D98" s="66" t="s">
        <v>105</v>
      </c>
      <c r="E98" s="66" t="s">
        <v>10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47</v>
      </c>
      <c r="B99" s="55" t="s">
        <v>248</v>
      </c>
      <c r="C99" s="2" t="s">
        <v>50</v>
      </c>
      <c r="D99" s="66" t="s">
        <v>105</v>
      </c>
      <c r="E99" s="66" t="s">
        <v>10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49</v>
      </c>
      <c r="B100" s="55" t="s">
        <v>250</v>
      </c>
      <c r="C100" s="2" t="s">
        <v>50</v>
      </c>
      <c r="D100" s="66" t="s">
        <v>105</v>
      </c>
      <c r="E100" s="66" t="s">
        <v>10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1</v>
      </c>
      <c r="B101" s="55" t="s">
        <v>252</v>
      </c>
      <c r="C101" s="2" t="s">
        <v>50</v>
      </c>
      <c r="D101" s="66" t="s">
        <v>105</v>
      </c>
      <c r="E101" s="66" t="s">
        <v>10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3</v>
      </c>
      <c r="B102" s="55" t="s">
        <v>254</v>
      </c>
      <c r="C102" s="2" t="s">
        <v>50</v>
      </c>
      <c r="D102" s="66" t="s">
        <v>105</v>
      </c>
      <c r="E102" s="66" t="s">
        <v>10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55</v>
      </c>
      <c r="B103" s="55" t="s">
        <v>256</v>
      </c>
      <c r="C103" s="2" t="s">
        <v>50</v>
      </c>
      <c r="D103" s="66" t="s">
        <v>105</v>
      </c>
      <c r="E103" s="66" t="s">
        <v>10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57</v>
      </c>
      <c r="B104" s="55" t="s">
        <v>258</v>
      </c>
      <c r="C104" s="2" t="s">
        <v>50</v>
      </c>
      <c r="D104" s="66" t="s">
        <v>105</v>
      </c>
      <c r="E104" s="66" t="s">
        <v>10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59</v>
      </c>
      <c r="B105" s="55" t="s">
        <v>260</v>
      </c>
      <c r="C105" s="2" t="s">
        <v>50</v>
      </c>
      <c r="D105" s="66" t="s">
        <v>105</v>
      </c>
      <c r="E105" s="66" t="s">
        <v>10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1" t="s">
        <v>261</v>
      </c>
      <c r="B106" s="55" t="s">
        <v>262</v>
      </c>
      <c r="C106" s="2" t="s">
        <v>50</v>
      </c>
      <c r="D106" s="2" t="s">
        <v>105</v>
      </c>
      <c r="E106" s="3" t="s">
        <v>106</v>
      </c>
      <c r="F106" s="2" t="s">
        <v>43</v>
      </c>
      <c r="G106" s="4" t="s">
        <v>44</v>
      </c>
      <c r="H106" s="5" t="n">
        <v>0.45</v>
      </c>
      <c r="I106" s="6" t="n">
        <v>0.7</v>
      </c>
      <c r="J106" s="6" t="n">
        <v>0.95</v>
      </c>
      <c r="K106" s="7" t="n">
        <v>1.45</v>
      </c>
      <c r="L106" s="5" t="n">
        <v>0.45</v>
      </c>
      <c r="M106" s="6" t="n">
        <v>1.75</v>
      </c>
      <c r="N106" s="6" t="n">
        <v>2.13</v>
      </c>
      <c r="O106" s="6" t="n">
        <v>2.5</v>
      </c>
      <c r="P106" s="43" t="n">
        <v>2.13</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75" t="s">
        <v>263</v>
      </c>
      <c r="B107" s="55" t="s">
        <v>264</v>
      </c>
      <c r="C107" s="66" t="s">
        <v>40</v>
      </c>
      <c r="D107" s="66" t="s">
        <v>105</v>
      </c>
      <c r="E107" s="56" t="s">
        <v>106</v>
      </c>
      <c r="F107" s="66" t="s">
        <v>43</v>
      </c>
      <c r="G107" s="4" t="s">
        <v>44</v>
      </c>
      <c r="H107" s="5" t="s">
        <v>45</v>
      </c>
      <c r="I107" s="6" t="n">
        <v>0.85</v>
      </c>
      <c r="J107" s="6" t="n">
        <v>1.05</v>
      </c>
      <c r="K107" s="7" t="n">
        <v>1.25</v>
      </c>
      <c r="L107" s="57" t="s">
        <v>45</v>
      </c>
      <c r="M107" s="6" t="n">
        <v>0.85</v>
      </c>
      <c r="N107" s="6" t="n">
        <v>1.05</v>
      </c>
      <c r="O107" s="6" t="n">
        <v>1.25</v>
      </c>
      <c r="P107" s="43" t="n">
        <v>1.05</v>
      </c>
      <c r="Q107" s="82" t="s">
        <v>45</v>
      </c>
      <c r="R107" s="5" t="n">
        <v>0.85</v>
      </c>
      <c r="S107" s="7" t="n">
        <v>1.25</v>
      </c>
      <c r="T107" s="57" t="s">
        <v>45</v>
      </c>
      <c r="U107" s="60" t="s">
        <v>45</v>
      </c>
      <c r="V107" s="5" t="n">
        <v>0.85</v>
      </c>
      <c r="W107" s="58" t="n">
        <v>1.25</v>
      </c>
      <c r="X107" s="83" t="s">
        <v>45</v>
      </c>
      <c r="Y107" s="84" t="s">
        <v>45</v>
      </c>
      <c r="Z107" s="83" t="s">
        <v>45</v>
      </c>
      <c r="AA107" s="85" t="s">
        <v>45</v>
      </c>
      <c r="AB107" s="86" t="s">
        <v>45</v>
      </c>
      <c r="AC107" s="82" t="s">
        <v>45</v>
      </c>
      <c r="AD107" s="49" t="n">
        <v>0</v>
      </c>
      <c r="AE107" s="61" t="n">
        <v>0</v>
      </c>
      <c r="AF107" s="83" t="s">
        <v>45</v>
      </c>
      <c r="AG107" s="85" t="s">
        <v>45</v>
      </c>
      <c r="AH107" s="8" t="n">
        <v>0.1</v>
      </c>
      <c r="AI107" s="64" t="n">
        <v>0.05</v>
      </c>
      <c r="AJ107" s="54" t="n">
        <v>0.3</v>
      </c>
    </row>
    <row r="108" customFormat="false" ht="15" hidden="false" customHeight="true" outlineLevel="0" collapsed="false">
      <c r="A108" s="75" t="s">
        <v>265</v>
      </c>
      <c r="B108" s="55" t="s">
        <v>266</v>
      </c>
      <c r="C108" s="66" t="s">
        <v>40</v>
      </c>
      <c r="D108" s="66" t="s">
        <v>105</v>
      </c>
      <c r="E108" s="56" t="s">
        <v>106</v>
      </c>
      <c r="F108" s="66" t="s">
        <v>43</v>
      </c>
      <c r="G108" s="67" t="s">
        <v>44</v>
      </c>
      <c r="H108" s="68" t="s">
        <v>45</v>
      </c>
      <c r="I108" s="6" t="n">
        <v>0.85</v>
      </c>
      <c r="J108" s="6" t="n">
        <v>1.05</v>
      </c>
      <c r="K108" s="7" t="n">
        <v>1.25</v>
      </c>
      <c r="L108" s="5" t="s">
        <v>45</v>
      </c>
      <c r="M108" s="6" t="n">
        <v>0.85</v>
      </c>
      <c r="N108" s="6" t="n">
        <v>1.05</v>
      </c>
      <c r="O108" s="6" t="n">
        <v>1.25</v>
      </c>
      <c r="P108" s="43" t="n">
        <v>1.05</v>
      </c>
      <c r="Q108" s="7" t="s">
        <v>45</v>
      </c>
      <c r="R108" s="5" t="n">
        <v>0.85</v>
      </c>
      <c r="S108" s="7" t="n">
        <v>1.25</v>
      </c>
      <c r="T108" s="57" t="s">
        <v>45</v>
      </c>
      <c r="U108" s="60" t="s">
        <v>45</v>
      </c>
      <c r="V108" s="5" t="n">
        <v>0.85</v>
      </c>
      <c r="W108" s="58" t="n">
        <v>1.25</v>
      </c>
      <c r="X108" s="68" t="s">
        <v>45</v>
      </c>
      <c r="Y108" s="71" t="s">
        <v>45</v>
      </c>
      <c r="Z108" s="68" t="s">
        <v>45</v>
      </c>
      <c r="AA108" s="72" t="s">
        <v>45</v>
      </c>
      <c r="AB108" s="68" t="s">
        <v>45</v>
      </c>
      <c r="AC108" s="72" t="s">
        <v>45</v>
      </c>
      <c r="AD108" s="49" t="n">
        <v>0</v>
      </c>
      <c r="AE108" s="61" t="n">
        <v>0</v>
      </c>
      <c r="AF108" s="73" t="s">
        <v>45</v>
      </c>
      <c r="AG108" s="74" t="s">
        <v>45</v>
      </c>
      <c r="AH108" s="8" t="n">
        <v>0.1</v>
      </c>
      <c r="AI108" s="64" t="n">
        <v>0.05</v>
      </c>
      <c r="AJ108" s="54" t="n">
        <v>0.3</v>
      </c>
    </row>
    <row r="109" customFormat="false" ht="15" hidden="false" customHeight="true" outlineLevel="0" collapsed="false">
      <c r="A109" s="1" t="s">
        <v>267</v>
      </c>
      <c r="B109" s="2" t="s">
        <v>268</v>
      </c>
      <c r="C109" s="2" t="s">
        <v>40</v>
      </c>
      <c r="D109" s="2" t="s">
        <v>105</v>
      </c>
      <c r="E109" s="3" t="s">
        <v>106</v>
      </c>
      <c r="F109" s="2" t="s">
        <v>43</v>
      </c>
      <c r="G109" s="4" t="s">
        <v>44</v>
      </c>
      <c r="H109" s="57" t="s">
        <v>45</v>
      </c>
      <c r="I109" s="6" t="n">
        <v>0.85</v>
      </c>
      <c r="J109" s="6" t="n">
        <v>1.1</v>
      </c>
      <c r="K109" s="7" t="n">
        <v>1.35</v>
      </c>
      <c r="L109" s="5" t="s">
        <v>45</v>
      </c>
      <c r="M109" s="6" t="n">
        <v>0.85</v>
      </c>
      <c r="N109" s="6" t="n">
        <v>1.1</v>
      </c>
      <c r="O109" s="6" t="n">
        <v>1.35</v>
      </c>
      <c r="P109" s="43" t="n">
        <v>1.1</v>
      </c>
      <c r="Q109" s="7" t="s">
        <v>78</v>
      </c>
      <c r="R109" s="5" t="n">
        <v>0.85</v>
      </c>
      <c r="S109" s="7" t="n">
        <v>1.35</v>
      </c>
      <c r="T109" s="5" t="n">
        <v>0.85</v>
      </c>
      <c r="U109" s="7" t="n">
        <v>1.35</v>
      </c>
      <c r="V109" s="5" t="n">
        <v>0.5</v>
      </c>
      <c r="W109" s="58" t="n">
        <v>0.5</v>
      </c>
      <c r="X109" s="5" t="s">
        <v>45</v>
      </c>
      <c r="Y109" s="58" t="s">
        <v>45</v>
      </c>
      <c r="Z109" s="5" t="s">
        <v>45</v>
      </c>
      <c r="AA109" s="7" t="s">
        <v>45</v>
      </c>
      <c r="AB109" s="5" t="s">
        <v>45</v>
      </c>
      <c r="AC109" s="7" t="s">
        <v>45</v>
      </c>
      <c r="AD109" s="49" t="n">
        <v>0</v>
      </c>
      <c r="AE109" s="64" t="n">
        <v>0</v>
      </c>
      <c r="AF109" s="8" t="s">
        <v>45</v>
      </c>
      <c r="AG109" s="9" t="s">
        <v>45</v>
      </c>
      <c r="AH109" s="8" t="n">
        <v>0.1</v>
      </c>
      <c r="AI109" s="64" t="n">
        <v>0.05</v>
      </c>
      <c r="AJ109" s="54" t="n">
        <v>0.3</v>
      </c>
    </row>
    <row r="110" customFormat="false" ht="15" hidden="false" customHeight="true" outlineLevel="0" collapsed="false">
      <c r="A110" s="1" t="s">
        <v>269</v>
      </c>
      <c r="B110" s="2" t="s">
        <v>270</v>
      </c>
      <c r="C110" s="2" t="s">
        <v>40</v>
      </c>
      <c r="D110" s="2" t="s">
        <v>105</v>
      </c>
      <c r="E110" s="3" t="s">
        <v>106</v>
      </c>
      <c r="F110" s="2" t="s">
        <v>43</v>
      </c>
      <c r="G110" s="4" t="s">
        <v>44</v>
      </c>
      <c r="H110" s="57" t="s">
        <v>45</v>
      </c>
      <c r="I110" s="6" t="n">
        <v>0.85</v>
      </c>
      <c r="J110" s="6" t="n">
        <v>1.1</v>
      </c>
      <c r="K110" s="7" t="n">
        <v>1.35</v>
      </c>
      <c r="L110" s="5" t="s">
        <v>45</v>
      </c>
      <c r="M110" s="6" t="n">
        <v>0.85</v>
      </c>
      <c r="N110" s="6" t="n">
        <v>1.1</v>
      </c>
      <c r="O110" s="6" t="n">
        <v>1.35</v>
      </c>
      <c r="P110" s="43" t="n">
        <v>1.1</v>
      </c>
      <c r="Q110" s="7" t="s">
        <v>45</v>
      </c>
      <c r="R110" s="5" t="n">
        <v>0.85</v>
      </c>
      <c r="S110" s="7" t="n">
        <v>1.35</v>
      </c>
      <c r="T110" s="5" t="n">
        <v>2</v>
      </c>
      <c r="U110" s="7" t="n">
        <v>2.5</v>
      </c>
      <c r="V110" s="5" t="n">
        <v>0.5</v>
      </c>
      <c r="W110" s="58" t="n">
        <v>0.5</v>
      </c>
      <c r="X110" s="57" t="s">
        <v>45</v>
      </c>
      <c r="Y110" s="59" t="s">
        <v>45</v>
      </c>
      <c r="Z110" s="57" t="s">
        <v>45</v>
      </c>
      <c r="AA110" s="60" t="s">
        <v>45</v>
      </c>
      <c r="AB110" s="57" t="s">
        <v>45</v>
      </c>
      <c r="AC110" s="60" t="s">
        <v>45</v>
      </c>
      <c r="AD110" s="8" t="n">
        <v>0</v>
      </c>
      <c r="AE110" s="61" t="n">
        <v>0</v>
      </c>
      <c r="AF110" s="62" t="s">
        <v>45</v>
      </c>
      <c r="AG110" s="63" t="s">
        <v>45</v>
      </c>
      <c r="AH110" s="8" t="n">
        <v>0.1</v>
      </c>
      <c r="AI110" s="64" t="n">
        <v>0.05</v>
      </c>
      <c r="AJ110" s="54" t="n">
        <v>0.3</v>
      </c>
    </row>
    <row r="111" customFormat="false" ht="15" hidden="false" customHeight="true" outlineLevel="0" collapsed="false">
      <c r="A111" s="1" t="s">
        <v>271</v>
      </c>
      <c r="B111" s="55" t="s">
        <v>272</v>
      </c>
      <c r="C111" s="2" t="s">
        <v>40</v>
      </c>
      <c r="D111" s="2" t="s">
        <v>105</v>
      </c>
      <c r="E111" s="3" t="s">
        <v>106</v>
      </c>
      <c r="F111" s="2" t="s">
        <v>53</v>
      </c>
      <c r="G111" s="4" t="s">
        <v>44</v>
      </c>
      <c r="H111" s="5" t="n">
        <v>0.55</v>
      </c>
      <c r="I111" s="6" t="n">
        <v>0.7</v>
      </c>
      <c r="J111" s="6" t="n">
        <v>0.95</v>
      </c>
      <c r="K111" s="7" t="n">
        <v>1.45</v>
      </c>
      <c r="L111" s="5" t="n">
        <v>0.55</v>
      </c>
      <c r="M111" s="6" t="n">
        <v>0.7</v>
      </c>
      <c r="N111" s="6" t="n">
        <v>0.95</v>
      </c>
      <c r="O111" s="6" t="n">
        <v>1.45</v>
      </c>
      <c r="P111" s="43" t="n">
        <v>0.77</v>
      </c>
      <c r="Q111" s="7" t="n">
        <v>1.1</v>
      </c>
      <c r="R111" s="5" t="n">
        <v>0.7</v>
      </c>
      <c r="S111" s="7" t="n">
        <v>1.45</v>
      </c>
      <c r="T111" s="5" t="n">
        <v>0.7</v>
      </c>
      <c r="U111" s="7" t="n">
        <v>1.45</v>
      </c>
      <c r="V111" s="57" t="s">
        <v>45</v>
      </c>
      <c r="W111" s="59" t="s">
        <v>45</v>
      </c>
      <c r="X111" s="5" t="n">
        <v>0.7</v>
      </c>
      <c r="Y111" s="58" t="n">
        <v>1.45</v>
      </c>
      <c r="Z111" s="57" t="s">
        <v>45</v>
      </c>
      <c r="AA111" s="60" t="s">
        <v>45</v>
      </c>
      <c r="AB111" s="5" t="n">
        <v>0.5</v>
      </c>
      <c r="AC111" s="7" t="n">
        <v>1</v>
      </c>
      <c r="AD111" s="49" t="n">
        <v>2.5</v>
      </c>
      <c r="AE111" s="61" t="n">
        <v>0.1</v>
      </c>
      <c r="AF111" s="62" t="s">
        <v>45</v>
      </c>
      <c r="AG111" s="63" t="s">
        <v>45</v>
      </c>
      <c r="AH111" s="8" t="n">
        <v>0.1</v>
      </c>
      <c r="AI111" s="64" t="n">
        <v>0.05</v>
      </c>
      <c r="AJ111" s="54" t="n">
        <v>0.3</v>
      </c>
    </row>
    <row r="112" customFormat="false" ht="15" hidden="false" customHeight="true" outlineLevel="0" collapsed="false">
      <c r="A112" s="1" t="s">
        <v>273</v>
      </c>
      <c r="B112" s="55" t="s">
        <v>274</v>
      </c>
      <c r="C112" s="2" t="s">
        <v>40</v>
      </c>
      <c r="D112" s="2" t="s">
        <v>105</v>
      </c>
      <c r="E112" s="3" t="s">
        <v>106</v>
      </c>
      <c r="F112" s="2" t="s">
        <v>43</v>
      </c>
      <c r="G112" s="4" t="s">
        <v>44</v>
      </c>
      <c r="H112" s="5" t="s">
        <v>45</v>
      </c>
      <c r="I112" s="6" t="n">
        <v>0.85</v>
      </c>
      <c r="J112" s="6" t="n">
        <v>1.1</v>
      </c>
      <c r="K112" s="7" t="n">
        <v>1.35</v>
      </c>
      <c r="L112" s="57" t="s">
        <v>45</v>
      </c>
      <c r="M112" s="6" t="n">
        <v>0.85</v>
      </c>
      <c r="N112" s="6" t="n">
        <v>1.1</v>
      </c>
      <c r="O112" s="6" t="n">
        <v>1.35</v>
      </c>
      <c r="P112" s="43" t="n">
        <v>1.1</v>
      </c>
      <c r="Q112" s="7" t="s">
        <v>45</v>
      </c>
      <c r="R112" s="5" t="n">
        <v>0.85</v>
      </c>
      <c r="S112" s="7" t="n">
        <v>1.35</v>
      </c>
      <c r="T112" s="5" t="n">
        <v>0.85</v>
      </c>
      <c r="U112" s="7" t="n">
        <v>1.35</v>
      </c>
      <c r="V112" s="5" t="n">
        <v>0.5</v>
      </c>
      <c r="W112" s="58" t="n">
        <v>0.5</v>
      </c>
      <c r="X112" s="5" t="n">
        <v>0.7</v>
      </c>
      <c r="Y112" s="58" t="n">
        <v>1.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5</v>
      </c>
      <c r="B113" s="55" t="s">
        <v>276</v>
      </c>
      <c r="C113" s="2" t="s">
        <v>40</v>
      </c>
      <c r="D113" s="2" t="s">
        <v>105</v>
      </c>
      <c r="E113" s="3" t="s">
        <v>106</v>
      </c>
      <c r="F113" s="2" t="s">
        <v>43</v>
      </c>
      <c r="G113" s="4" t="s">
        <v>44</v>
      </c>
      <c r="H113" s="5" t="s">
        <v>45</v>
      </c>
      <c r="I113" s="6" t="n">
        <v>0.85</v>
      </c>
      <c r="J113" s="6" t="n">
        <v>1.1</v>
      </c>
      <c r="K113" s="7" t="n">
        <v>1.35</v>
      </c>
      <c r="L113" s="5" t="s">
        <v>45</v>
      </c>
      <c r="M113" s="6" t="n">
        <v>0.85</v>
      </c>
      <c r="N113" s="6" t="n">
        <v>1.1</v>
      </c>
      <c r="O113" s="6" t="n">
        <v>1.35</v>
      </c>
      <c r="P113" s="43" t="n">
        <v>1.1</v>
      </c>
      <c r="Q113" s="7" t="s">
        <v>45</v>
      </c>
      <c r="R113" s="5" t="n">
        <v>0.85</v>
      </c>
      <c r="S113" s="7" t="n">
        <v>1.35</v>
      </c>
      <c r="T113" s="57" t="s">
        <v>45</v>
      </c>
      <c r="U113" s="60" t="s">
        <v>45</v>
      </c>
      <c r="V113" s="5" t="n">
        <v>0.5</v>
      </c>
      <c r="W113" s="58" t="n">
        <v>0.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1" t="s">
        <v>277</v>
      </c>
      <c r="B114" s="55" t="s">
        <v>278</v>
      </c>
      <c r="C114" s="2" t="s">
        <v>40</v>
      </c>
      <c r="D114" s="2" t="s">
        <v>105</v>
      </c>
      <c r="E114" s="3" t="s">
        <v>279</v>
      </c>
      <c r="F114" s="2" t="s">
        <v>43</v>
      </c>
      <c r="G114" s="4" t="s">
        <v>44</v>
      </c>
      <c r="H114" s="5" t="s">
        <v>45</v>
      </c>
      <c r="I114" s="6" t="s">
        <v>45</v>
      </c>
      <c r="J114" s="6" t="s">
        <v>45</v>
      </c>
      <c r="K114" s="7" t="s">
        <v>45</v>
      </c>
      <c r="L114" s="5" t="n">
        <v>0.5</v>
      </c>
      <c r="M114" s="6" t="n">
        <v>1</v>
      </c>
      <c r="N114" s="6" t="n">
        <v>1.25</v>
      </c>
      <c r="O114" s="6" t="n">
        <v>2</v>
      </c>
      <c r="P114" s="43" t="n">
        <v>1.25</v>
      </c>
      <c r="Q114" s="7" t="s">
        <v>45</v>
      </c>
      <c r="R114" s="5" t="n">
        <v>1</v>
      </c>
      <c r="S114" s="7" t="n">
        <v>2</v>
      </c>
      <c r="T114" s="57" t="s">
        <v>45</v>
      </c>
      <c r="U114" s="60" t="s">
        <v>45</v>
      </c>
      <c r="V114" s="5" t="n">
        <v>0.9</v>
      </c>
      <c r="W114" s="58" t="n">
        <v>1.15</v>
      </c>
      <c r="X114" s="57" t="s">
        <v>45</v>
      </c>
      <c r="Y114" s="59" t="s">
        <v>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80</v>
      </c>
      <c r="B115" s="55" t="s">
        <v>281</v>
      </c>
      <c r="C115" s="2" t="s">
        <v>50</v>
      </c>
      <c r="D115" s="2" t="s">
        <v>105</v>
      </c>
      <c r="E115" s="3" t="s">
        <v>282</v>
      </c>
      <c r="F115" s="2" t="s">
        <v>43</v>
      </c>
      <c r="G115" s="4" t="s">
        <v>44</v>
      </c>
      <c r="H115" s="5" t="s">
        <v>45</v>
      </c>
      <c r="I115" s="6" t="s">
        <v>45</v>
      </c>
      <c r="J115" s="6" t="s">
        <v>45</v>
      </c>
      <c r="K115" s="7" t="s">
        <v>45</v>
      </c>
      <c r="L115" s="5" t="n">
        <v>0.45</v>
      </c>
      <c r="M115" s="6" t="n">
        <v>1.75</v>
      </c>
      <c r="N115" s="6" t="n">
        <v>2.1</v>
      </c>
      <c r="O115" s="6" t="n">
        <v>2.5</v>
      </c>
      <c r="P115" s="43" t="n">
        <v>2.1</v>
      </c>
      <c r="Q115" s="7" t="s">
        <v>45</v>
      </c>
      <c r="R115" s="5" t="n">
        <v>1.75</v>
      </c>
      <c r="S115" s="7" t="n">
        <v>2.5</v>
      </c>
      <c r="T115" s="57" t="s">
        <v>45</v>
      </c>
      <c r="U115" s="60" t="s">
        <v>45</v>
      </c>
      <c r="V115" s="5" t="n">
        <v>0.9</v>
      </c>
      <c r="W115" s="58" t="n">
        <v>1.15</v>
      </c>
      <c r="X115" s="5" t="s">
        <v>45</v>
      </c>
      <c r="Y115" s="58" t="s">
        <v>45</v>
      </c>
      <c r="Z115" s="5" t="s">
        <v>45</v>
      </c>
      <c r="AA115" s="7" t="s">
        <v>45</v>
      </c>
      <c r="AB115" s="5" t="s">
        <v>45</v>
      </c>
      <c r="AC115" s="7" t="s">
        <v>45</v>
      </c>
      <c r="AD115" s="49" t="n">
        <v>0</v>
      </c>
      <c r="AE115" s="61" t="n">
        <v>0</v>
      </c>
      <c r="AF115" s="8" t="s">
        <v>45</v>
      </c>
      <c r="AG115" s="9" t="s">
        <v>45</v>
      </c>
      <c r="AH115" s="8" t="n">
        <v>0.1</v>
      </c>
      <c r="AI115" s="64" t="n">
        <v>0.05</v>
      </c>
      <c r="AJ115" s="54" t="n">
        <v>0.3</v>
      </c>
    </row>
    <row r="116" customFormat="false" ht="15" hidden="false" customHeight="true" outlineLevel="0" collapsed="false">
      <c r="A116" s="1" t="s">
        <v>283</v>
      </c>
      <c r="B116" s="55" t="s">
        <v>284</v>
      </c>
      <c r="C116" s="2" t="s">
        <v>40</v>
      </c>
      <c r="D116" s="2" t="s">
        <v>105</v>
      </c>
      <c r="E116" s="3" t="s">
        <v>106</v>
      </c>
      <c r="F116" s="2" t="s">
        <v>43</v>
      </c>
      <c r="G116" s="4" t="s">
        <v>44</v>
      </c>
      <c r="H116" s="5" t="s">
        <v>45</v>
      </c>
      <c r="I116" s="6" t="n">
        <v>0.85</v>
      </c>
      <c r="J116" s="6" t="n">
        <v>1.05</v>
      </c>
      <c r="K116" s="7" t="n">
        <v>1.25</v>
      </c>
      <c r="L116" s="57" t="s">
        <v>45</v>
      </c>
      <c r="M116" s="6" t="n">
        <v>0.85</v>
      </c>
      <c r="N116" s="6" t="n">
        <v>1.05</v>
      </c>
      <c r="O116" s="6" t="n">
        <v>1.25</v>
      </c>
      <c r="P116" s="43" t="n">
        <v>1.05</v>
      </c>
      <c r="Q116" s="7" t="s">
        <v>45</v>
      </c>
      <c r="R116" s="5" t="n">
        <v>0.85</v>
      </c>
      <c r="S116" s="7" t="n">
        <v>1.25</v>
      </c>
      <c r="T116" s="5" t="n">
        <v>0.85</v>
      </c>
      <c r="U116" s="7" t="n">
        <v>1.25</v>
      </c>
      <c r="V116" s="5" t="n">
        <v>0.85</v>
      </c>
      <c r="W116" s="58" t="n">
        <v>1.25</v>
      </c>
      <c r="X116" s="5" t="n">
        <v>0.7</v>
      </c>
      <c r="Y116" s="58" t="n">
        <v>1.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5</v>
      </c>
      <c r="B117" s="55" t="s">
        <v>286</v>
      </c>
      <c r="C117" s="2" t="s">
        <v>40</v>
      </c>
      <c r="D117" s="2" t="s">
        <v>105</v>
      </c>
      <c r="E117" s="3" t="s">
        <v>106</v>
      </c>
      <c r="F117" s="2" t="s">
        <v>43</v>
      </c>
      <c r="G117" s="4" t="s">
        <v>44</v>
      </c>
      <c r="H117" s="5" t="s">
        <v>45</v>
      </c>
      <c r="I117" s="6" t="n">
        <v>0.85</v>
      </c>
      <c r="J117" s="6" t="n">
        <v>1.05</v>
      </c>
      <c r="K117" s="7" t="n">
        <v>1.25</v>
      </c>
      <c r="L117" s="57" t="s">
        <v>45</v>
      </c>
      <c r="M117" s="6" t="n">
        <v>0.85</v>
      </c>
      <c r="N117" s="6" t="n">
        <v>1.05</v>
      </c>
      <c r="O117" s="6" t="n">
        <v>1.25</v>
      </c>
      <c r="P117" s="43" t="n">
        <v>1.05</v>
      </c>
      <c r="Q117" s="7" t="s">
        <v>45</v>
      </c>
      <c r="R117" s="5" t="n">
        <v>0.85</v>
      </c>
      <c r="S117" s="7" t="n">
        <v>1.25</v>
      </c>
      <c r="T117" s="5" t="n">
        <v>0.85</v>
      </c>
      <c r="U117" s="7" t="n">
        <v>1.25</v>
      </c>
      <c r="V117" s="5" t="n">
        <v>0.85</v>
      </c>
      <c r="W117" s="58" t="n">
        <v>1.2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7</v>
      </c>
      <c r="B118" s="55" t="s">
        <v>288</v>
      </c>
      <c r="C118" s="2" t="s">
        <v>40</v>
      </c>
      <c r="D118" s="2" t="s">
        <v>105</v>
      </c>
      <c r="E118" s="3" t="s">
        <v>106</v>
      </c>
      <c r="F118" s="2" t="s">
        <v>43</v>
      </c>
      <c r="G118" s="4" t="s">
        <v>44</v>
      </c>
      <c r="H118" s="5" t="s">
        <v>45</v>
      </c>
      <c r="I118" s="6" t="n">
        <v>0.85</v>
      </c>
      <c r="J118" s="6" t="n">
        <v>1.05</v>
      </c>
      <c r="K118" s="7" t="n">
        <v>1.25</v>
      </c>
      <c r="L118" s="5" t="s">
        <v>45</v>
      </c>
      <c r="M118" s="6" t="n">
        <v>0.85</v>
      </c>
      <c r="N118" s="6" t="n">
        <v>1.05</v>
      </c>
      <c r="O118" s="6" t="n">
        <v>1.25</v>
      </c>
      <c r="P118" s="43" t="n">
        <v>1.05</v>
      </c>
      <c r="Q118" s="7" t="s">
        <v>45</v>
      </c>
      <c r="R118" s="5" t="n">
        <v>0.85</v>
      </c>
      <c r="S118" s="7" t="n">
        <v>1.25</v>
      </c>
      <c r="T118" s="5" t="n">
        <v>0.85</v>
      </c>
      <c r="U118" s="7" t="n">
        <v>1.25</v>
      </c>
      <c r="V118" s="5" t="n">
        <v>0.1</v>
      </c>
      <c r="W118" s="58" t="n">
        <v>0.1</v>
      </c>
      <c r="X118" s="5" t="s">
        <v>45</v>
      </c>
      <c r="Y118" s="58" t="s">
        <v>45</v>
      </c>
      <c r="Z118" s="5" t="s">
        <v>45</v>
      </c>
      <c r="AA118" s="7" t="s">
        <v>45</v>
      </c>
      <c r="AB118" s="5" t="s">
        <v>45</v>
      </c>
      <c r="AC118" s="7" t="s">
        <v>45</v>
      </c>
      <c r="AD118" s="49" t="n">
        <v>0</v>
      </c>
      <c r="AE118" s="61" t="n">
        <v>0</v>
      </c>
      <c r="AF118" s="8" t="s">
        <v>45</v>
      </c>
      <c r="AG118" s="9" t="s">
        <v>45</v>
      </c>
      <c r="AH118" s="8" t="n">
        <v>0.1</v>
      </c>
      <c r="AI118" s="64" t="n">
        <v>0.05</v>
      </c>
      <c r="AJ118" s="54" t="n">
        <v>0.3</v>
      </c>
    </row>
    <row r="119" customFormat="false" ht="15" hidden="false" customHeight="true" outlineLevel="0" collapsed="false">
      <c r="A119" s="1" t="s">
        <v>289</v>
      </c>
      <c r="B119" s="55" t="s">
        <v>290</v>
      </c>
      <c r="C119" s="2" t="s">
        <v>40</v>
      </c>
      <c r="D119" s="2" t="s">
        <v>105</v>
      </c>
      <c r="E119" s="3" t="s">
        <v>106</v>
      </c>
      <c r="F119" s="2" t="s">
        <v>43</v>
      </c>
      <c r="G119" s="4" t="s">
        <v>44</v>
      </c>
      <c r="H119" s="5" t="s">
        <v>45</v>
      </c>
      <c r="I119" s="6" t="n">
        <v>0.85</v>
      </c>
      <c r="J119" s="6" t="n">
        <v>1.05</v>
      </c>
      <c r="K119" s="7" t="n">
        <v>1.25</v>
      </c>
      <c r="L119" s="5" t="s">
        <v>45</v>
      </c>
      <c r="M119" s="6" t="n">
        <v>0.85</v>
      </c>
      <c r="N119" s="6" t="n">
        <v>1.05</v>
      </c>
      <c r="O119" s="6" t="n">
        <v>1.25</v>
      </c>
      <c r="P119" s="43" t="n">
        <v>1.05</v>
      </c>
      <c r="Q119" s="7" t="s">
        <v>45</v>
      </c>
      <c r="R119" s="5" t="n">
        <v>0.85</v>
      </c>
      <c r="S119" s="7" t="n">
        <v>1.25</v>
      </c>
      <c r="T119" s="57" t="s">
        <v>45</v>
      </c>
      <c r="U119" s="60" t="s">
        <v>45</v>
      </c>
      <c r="V119" s="5" t="n">
        <v>0.85</v>
      </c>
      <c r="W119" s="58" t="n">
        <v>1.25</v>
      </c>
      <c r="X119" s="5" t="s">
        <v>45</v>
      </c>
      <c r="Y119" s="58" t="s">
        <v>45</v>
      </c>
      <c r="Z119" s="5" t="s">
        <v>45</v>
      </c>
      <c r="AA119" s="7" t="s">
        <v>45</v>
      </c>
      <c r="AB119" s="5" t="s">
        <v>45</v>
      </c>
      <c r="AC119" s="7" t="s">
        <v>45</v>
      </c>
      <c r="AD119" s="49" t="n">
        <v>0</v>
      </c>
      <c r="AE119" s="61" t="n">
        <v>0</v>
      </c>
      <c r="AF119" s="8" t="s">
        <v>45</v>
      </c>
      <c r="AG119" s="9" t="s">
        <v>45</v>
      </c>
      <c r="AH119" s="8" t="n">
        <v>0.1</v>
      </c>
      <c r="AI119" s="64" t="n">
        <v>0.05</v>
      </c>
      <c r="AJ119" s="54" t="n">
        <v>0.3</v>
      </c>
    </row>
    <row r="120" customFormat="false" ht="15" hidden="false" customHeight="true" outlineLevel="0" collapsed="false">
      <c r="A120" s="75" t="s">
        <v>291</v>
      </c>
      <c r="B120" s="55" t="s">
        <v>292</v>
      </c>
      <c r="C120" s="2" t="s">
        <v>50</v>
      </c>
      <c r="D120" s="66" t="s">
        <v>105</v>
      </c>
      <c r="E120" s="66" t="s">
        <v>106</v>
      </c>
      <c r="F120" s="66"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7" t="s">
        <v>45</v>
      </c>
      <c r="U120" s="60" t="s">
        <v>45</v>
      </c>
      <c r="V120" s="5" t="n">
        <v>0.85</v>
      </c>
      <c r="W120" s="58" t="n">
        <v>1.2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3</v>
      </c>
      <c r="B121" s="55" t="s">
        <v>294</v>
      </c>
      <c r="C121" s="2" t="s">
        <v>40</v>
      </c>
      <c r="D121" s="2" t="s">
        <v>105</v>
      </c>
      <c r="E121" s="3" t="s">
        <v>106</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5</v>
      </c>
      <c r="B122" s="55" t="s">
        <v>296</v>
      </c>
      <c r="C122" s="2" t="s">
        <v>40</v>
      </c>
      <c r="D122" s="2" t="s">
        <v>105</v>
      </c>
      <c r="E122" s="3" t="s">
        <v>106</v>
      </c>
      <c r="F122" s="2" t="s">
        <v>43</v>
      </c>
      <c r="G122" s="4" t="s">
        <v>44</v>
      </c>
      <c r="H122" s="57" t="s">
        <v>45</v>
      </c>
      <c r="I122" s="6" t="n">
        <v>0.85</v>
      </c>
      <c r="J122" s="6" t="n">
        <v>1.1</v>
      </c>
      <c r="K122" s="7" t="n">
        <v>1.35</v>
      </c>
      <c r="L122" s="5" t="s">
        <v>45</v>
      </c>
      <c r="M122" s="6" t="n">
        <v>0.85</v>
      </c>
      <c r="N122" s="6" t="n">
        <v>1.1</v>
      </c>
      <c r="O122" s="6" t="n">
        <v>1.35</v>
      </c>
      <c r="P122" s="43" t="n">
        <v>1.1</v>
      </c>
      <c r="Q122" s="7" t="s">
        <v>45</v>
      </c>
      <c r="R122" s="5" t="n">
        <v>0.85</v>
      </c>
      <c r="S122" s="7" t="n">
        <v>1.35</v>
      </c>
      <c r="T122" s="57" t="s">
        <v>45</v>
      </c>
      <c r="U122" s="60" t="s">
        <v>45</v>
      </c>
      <c r="V122" s="5" t="n">
        <v>0.5</v>
      </c>
      <c r="W122" s="58" t="n">
        <v>0.5</v>
      </c>
      <c r="X122" s="5" t="s">
        <v>45</v>
      </c>
      <c r="Y122" s="58" t="s">
        <v>45</v>
      </c>
      <c r="Z122" s="5" t="s">
        <v>45</v>
      </c>
      <c r="AA122" s="7" t="s">
        <v>45</v>
      </c>
      <c r="AB122" s="5" t="s">
        <v>45</v>
      </c>
      <c r="AC122" s="7"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7</v>
      </c>
      <c r="B123" s="55" t="s">
        <v>298</v>
      </c>
      <c r="C123" s="2" t="s">
        <v>50</v>
      </c>
      <c r="D123" s="2" t="s">
        <v>105</v>
      </c>
      <c r="E123" s="3" t="s">
        <v>106</v>
      </c>
      <c r="F123" s="2" t="s">
        <v>43</v>
      </c>
      <c r="G123" s="4" t="s">
        <v>44</v>
      </c>
      <c r="H123" s="5" t="n">
        <v>0.45</v>
      </c>
      <c r="I123" s="6" t="n">
        <v>0.7</v>
      </c>
      <c r="J123" s="6" t="n">
        <v>0.95</v>
      </c>
      <c r="K123" s="7" t="n">
        <v>1.45</v>
      </c>
      <c r="L123" s="5" t="n">
        <v>0.45</v>
      </c>
      <c r="M123" s="6" t="n">
        <v>1.75</v>
      </c>
      <c r="N123" s="6" t="n">
        <v>2.13</v>
      </c>
      <c r="O123" s="6" t="n">
        <v>2.5</v>
      </c>
      <c r="P123" s="43" t="n">
        <v>2.13</v>
      </c>
      <c r="Q123" s="7" t="s">
        <v>45</v>
      </c>
      <c r="R123" s="5" t="n">
        <v>1.75</v>
      </c>
      <c r="S123" s="7" t="n">
        <v>2.5</v>
      </c>
      <c r="T123" s="57" t="s">
        <v>45</v>
      </c>
      <c r="U123" s="60" t="s">
        <v>45</v>
      </c>
      <c r="V123" s="5" t="n">
        <v>0.9</v>
      </c>
      <c r="W123" s="58" t="n">
        <v>1.15</v>
      </c>
      <c r="X123" s="57" t="s">
        <v>45</v>
      </c>
      <c r="Y123" s="59" t="s">
        <v>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299</v>
      </c>
      <c r="B124" s="55" t="s">
        <v>300</v>
      </c>
      <c r="C124" s="2" t="s">
        <v>50</v>
      </c>
      <c r="D124" s="2" t="s">
        <v>105</v>
      </c>
      <c r="E124" s="3" t="s">
        <v>106</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1" t="s">
        <v>301</v>
      </c>
      <c r="B125" s="55" t="s">
        <v>302</v>
      </c>
      <c r="C125" s="2" t="s">
        <v>40</v>
      </c>
      <c r="D125" s="2" t="s">
        <v>105</v>
      </c>
      <c r="E125" s="3" t="s">
        <v>106</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 t="s">
        <v>45</v>
      </c>
      <c r="Y125" s="58" t="s">
        <v>45</v>
      </c>
      <c r="Z125" s="5" t="s">
        <v>45</v>
      </c>
      <c r="AA125" s="7" t="s">
        <v>45</v>
      </c>
      <c r="AB125" s="5" t="s">
        <v>45</v>
      </c>
      <c r="AC125" s="7" t="s">
        <v>45</v>
      </c>
      <c r="AD125" s="49" t="n">
        <v>0</v>
      </c>
      <c r="AE125" s="61" t="n">
        <v>0</v>
      </c>
      <c r="AF125" s="8" t="s">
        <v>45</v>
      </c>
      <c r="AG125" s="9" t="s">
        <v>45</v>
      </c>
      <c r="AH125" s="8" t="n">
        <v>0.1</v>
      </c>
      <c r="AI125" s="64" t="n">
        <v>0.05</v>
      </c>
      <c r="AJ125" s="54" t="n">
        <v>0.3</v>
      </c>
    </row>
    <row r="126" customFormat="false" ht="15" hidden="false" customHeight="true" outlineLevel="0" collapsed="false">
      <c r="A126" s="1" t="s">
        <v>303</v>
      </c>
      <c r="B126" s="55" t="s">
        <v>304</v>
      </c>
      <c r="C126" s="2" t="s">
        <v>40</v>
      </c>
      <c r="D126" s="2" t="s">
        <v>105</v>
      </c>
      <c r="E126" s="3" t="s">
        <v>10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75" t="s">
        <v>305</v>
      </c>
      <c r="B127" s="55" t="s">
        <v>306</v>
      </c>
      <c r="C127" s="2" t="s">
        <v>40</v>
      </c>
      <c r="D127" s="2" t="s">
        <v>105</v>
      </c>
      <c r="E127" s="3" t="s">
        <v>106</v>
      </c>
      <c r="F127" s="66" t="s">
        <v>43</v>
      </c>
      <c r="G127" s="67" t="s">
        <v>44</v>
      </c>
      <c r="H127" s="68" t="s">
        <v>45</v>
      </c>
      <c r="I127" s="6" t="n">
        <v>0.85</v>
      </c>
      <c r="J127" s="6" t="n">
        <v>1.05</v>
      </c>
      <c r="K127" s="7" t="n">
        <v>1.25</v>
      </c>
      <c r="L127" s="5" t="s">
        <v>45</v>
      </c>
      <c r="M127" s="6" t="n">
        <v>0.85</v>
      </c>
      <c r="N127" s="6" t="n">
        <v>1.05</v>
      </c>
      <c r="O127" s="6" t="n">
        <v>1.25</v>
      </c>
      <c r="P127" s="43" t="n">
        <v>1.05</v>
      </c>
      <c r="Q127" s="7" t="s">
        <v>45</v>
      </c>
      <c r="R127" s="5" t="n">
        <v>0.85</v>
      </c>
      <c r="S127" s="7" t="n">
        <v>1.25</v>
      </c>
      <c r="T127" s="57" t="s">
        <v>45</v>
      </c>
      <c r="U127" s="60" t="s">
        <v>45</v>
      </c>
      <c r="V127" s="5" t="n">
        <v>0.85</v>
      </c>
      <c r="W127" s="58" t="n">
        <v>1.25</v>
      </c>
      <c r="X127" s="68" t="s">
        <v>45</v>
      </c>
      <c r="Y127" s="71" t="s">
        <v>45</v>
      </c>
      <c r="Z127" s="68" t="s">
        <v>45</v>
      </c>
      <c r="AA127" s="72" t="s">
        <v>45</v>
      </c>
      <c r="AB127" s="68" t="s">
        <v>45</v>
      </c>
      <c r="AC127" s="72" t="s">
        <v>45</v>
      </c>
      <c r="AD127" s="49" t="n">
        <v>0</v>
      </c>
      <c r="AE127" s="61" t="n">
        <v>0</v>
      </c>
      <c r="AF127" s="73" t="s">
        <v>45</v>
      </c>
      <c r="AG127" s="74" t="s">
        <v>45</v>
      </c>
      <c r="AH127" s="8" t="n">
        <v>0.1</v>
      </c>
      <c r="AI127" s="64" t="n">
        <v>0.05</v>
      </c>
      <c r="AJ127" s="54" t="n">
        <v>0.3</v>
      </c>
    </row>
    <row r="128" customFormat="false" ht="15" hidden="false" customHeight="true" outlineLevel="0" collapsed="false">
      <c r="A128" s="1" t="s">
        <v>307</v>
      </c>
      <c r="B128" s="55" t="s">
        <v>308</v>
      </c>
      <c r="C128" s="2" t="s">
        <v>50</v>
      </c>
      <c r="D128" s="2" t="s">
        <v>105</v>
      </c>
      <c r="E128" s="3" t="s">
        <v>106</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9</v>
      </c>
      <c r="B129" s="55" t="s">
        <v>310</v>
      </c>
      <c r="C129" s="2" t="s">
        <v>40</v>
      </c>
      <c r="D129" s="2" t="s">
        <v>105</v>
      </c>
      <c r="E129" s="3" t="s">
        <v>106</v>
      </c>
      <c r="F129" s="2" t="s">
        <v>43</v>
      </c>
      <c r="G129" s="4" t="s">
        <v>44</v>
      </c>
      <c r="H129" s="5" t="s">
        <v>45</v>
      </c>
      <c r="I129" s="6" t="n">
        <v>0.85</v>
      </c>
      <c r="J129" s="6" t="n">
        <v>1.1</v>
      </c>
      <c r="K129" s="7" t="n">
        <v>1.35</v>
      </c>
      <c r="L129" s="57" t="s">
        <v>45</v>
      </c>
      <c r="M129" s="6" t="n">
        <v>0.85</v>
      </c>
      <c r="N129" s="6" t="n">
        <v>1.1</v>
      </c>
      <c r="O129" s="6" t="n">
        <v>1.35</v>
      </c>
      <c r="P129" s="43" t="n">
        <v>1.1</v>
      </c>
      <c r="Q129" s="7" t="s">
        <v>45</v>
      </c>
      <c r="R129" s="5" t="n">
        <v>0.85</v>
      </c>
      <c r="S129" s="7" t="n">
        <v>1.35</v>
      </c>
      <c r="T129" s="5" t="n">
        <v>2.2</v>
      </c>
      <c r="U129" s="7" t="n">
        <v>2.7</v>
      </c>
      <c r="V129" s="5" t="n">
        <v>0.5</v>
      </c>
      <c r="W129" s="58" t="n">
        <v>0.5</v>
      </c>
      <c r="X129" s="57" t="s">
        <v>45</v>
      </c>
      <c r="Y129" s="59" t="s">
        <v>45</v>
      </c>
      <c r="Z129" s="57" t="s">
        <v>45</v>
      </c>
      <c r="AA129" s="60" t="s">
        <v>45</v>
      </c>
      <c r="AB129" s="57" t="s">
        <v>45</v>
      </c>
      <c r="AC129" s="60" t="s">
        <v>45</v>
      </c>
      <c r="AD129" s="49" t="n">
        <v>0</v>
      </c>
      <c r="AE129" s="61" t="n">
        <v>0</v>
      </c>
      <c r="AF129" s="62" t="s">
        <v>45</v>
      </c>
      <c r="AG129" s="63" t="s">
        <v>45</v>
      </c>
      <c r="AH129" s="8" t="n">
        <v>0.1</v>
      </c>
      <c r="AI129" s="64" t="n">
        <v>0.05</v>
      </c>
      <c r="AJ129" s="54" t="n">
        <v>0.3</v>
      </c>
    </row>
    <row r="130" customFormat="false" ht="15" hidden="false" customHeight="true" outlineLevel="0" collapsed="false">
      <c r="A130" s="1" t="s">
        <v>311</v>
      </c>
      <c r="B130" s="55" t="s">
        <v>312</v>
      </c>
      <c r="C130" s="2" t="s">
        <v>40</v>
      </c>
      <c r="D130" s="2" t="s">
        <v>105</v>
      </c>
      <c r="E130" s="3" t="s">
        <v>106</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 t="n">
        <v>0.85</v>
      </c>
      <c r="U130" s="7" t="n">
        <v>1.25</v>
      </c>
      <c r="V130" s="5" t="n">
        <v>0.85</v>
      </c>
      <c r="W130" s="58" t="n">
        <v>1.2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3</v>
      </c>
      <c r="B131" s="55" t="s">
        <v>314</v>
      </c>
      <c r="C131" s="2" t="s">
        <v>40</v>
      </c>
      <c r="D131" s="2" t="s">
        <v>105</v>
      </c>
      <c r="E131" s="3" t="s">
        <v>106</v>
      </c>
      <c r="F131" s="2" t="s">
        <v>43</v>
      </c>
      <c r="G131" s="4" t="s">
        <v>44</v>
      </c>
      <c r="H131" s="5" t="s">
        <v>45</v>
      </c>
      <c r="I131" s="6" t="n">
        <v>0.85</v>
      </c>
      <c r="J131" s="6" t="n">
        <v>1.1</v>
      </c>
      <c r="K131" s="7" t="n">
        <v>1.35</v>
      </c>
      <c r="L131" s="57" t="s">
        <v>45</v>
      </c>
      <c r="M131" s="6" t="n">
        <v>0.85</v>
      </c>
      <c r="N131" s="6" t="n">
        <v>1.1</v>
      </c>
      <c r="O131" s="6" t="n">
        <v>1.35</v>
      </c>
      <c r="P131" s="43" t="n">
        <v>1.1</v>
      </c>
      <c r="Q131" s="7" t="s">
        <v>45</v>
      </c>
      <c r="R131" s="5" t="n">
        <v>0.85</v>
      </c>
      <c r="S131" s="7" t="n">
        <v>1.35</v>
      </c>
      <c r="T131" s="57" t="s">
        <v>45</v>
      </c>
      <c r="U131" s="60" t="s">
        <v>45</v>
      </c>
      <c r="V131" s="5" t="n">
        <v>0.5</v>
      </c>
      <c r="W131" s="58" t="n">
        <v>0.5</v>
      </c>
      <c r="X131" s="57" t="s">
        <v>45</v>
      </c>
      <c r="Y131" s="59" t="s">
        <v>45</v>
      </c>
      <c r="Z131" s="57" t="s">
        <v>45</v>
      </c>
      <c r="AA131" s="60" t="s">
        <v>45</v>
      </c>
      <c r="AB131" s="57" t="s">
        <v>45</v>
      </c>
      <c r="AC131" s="60" t="s">
        <v>45</v>
      </c>
      <c r="AD131" s="49" t="n">
        <v>0</v>
      </c>
      <c r="AE131" s="61" t="n">
        <v>0</v>
      </c>
      <c r="AF131" s="62" t="s">
        <v>45</v>
      </c>
      <c r="AG131" s="63" t="s">
        <v>45</v>
      </c>
      <c r="AH131" s="8" t="n">
        <v>0.1</v>
      </c>
      <c r="AI131" s="64" t="n">
        <v>0.05</v>
      </c>
      <c r="AJ131" s="54" t="n">
        <v>0.3</v>
      </c>
    </row>
    <row r="132" customFormat="false" ht="15" hidden="false" customHeight="true" outlineLevel="0" collapsed="false">
      <c r="A132" s="1" t="s">
        <v>315</v>
      </c>
      <c r="B132" s="55" t="s">
        <v>316</v>
      </c>
      <c r="C132" s="2" t="s">
        <v>40</v>
      </c>
      <c r="D132" s="2" t="s">
        <v>105</v>
      </c>
      <c r="E132" s="3" t="s">
        <v>106</v>
      </c>
      <c r="F132" s="2" t="s">
        <v>43</v>
      </c>
      <c r="G132" s="4" t="s">
        <v>44</v>
      </c>
      <c r="H132" s="5" t="s">
        <v>45</v>
      </c>
      <c r="I132" s="6" t="n">
        <v>0.85</v>
      </c>
      <c r="J132" s="6" t="n">
        <v>1.1</v>
      </c>
      <c r="K132" s="7" t="n">
        <v>1.35</v>
      </c>
      <c r="L132" s="57" t="s">
        <v>45</v>
      </c>
      <c r="M132" s="6" t="n">
        <v>0.85</v>
      </c>
      <c r="N132" s="6" t="n">
        <v>1.1</v>
      </c>
      <c r="O132" s="6" t="n">
        <v>1.35</v>
      </c>
      <c r="P132" s="43" t="n">
        <v>1.1</v>
      </c>
      <c r="Q132" s="7" t="s">
        <v>45</v>
      </c>
      <c r="R132" s="5" t="n">
        <v>0.85</v>
      </c>
      <c r="S132" s="7" t="n">
        <v>1.35</v>
      </c>
      <c r="T132" s="5" t="n">
        <v>2.2</v>
      </c>
      <c r="U132" s="7" t="n">
        <v>2.7</v>
      </c>
      <c r="V132" s="5" t="n">
        <v>0.5</v>
      </c>
      <c r="W132" s="58" t="n">
        <v>0.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7</v>
      </c>
      <c r="B133" s="55" t="s">
        <v>318</v>
      </c>
      <c r="C133" s="2" t="s">
        <v>40</v>
      </c>
      <c r="D133" s="2" t="s">
        <v>105</v>
      </c>
      <c r="E133" s="3" t="s">
        <v>106</v>
      </c>
      <c r="F133" s="2" t="s">
        <v>43</v>
      </c>
      <c r="G133" s="4" t="s">
        <v>44</v>
      </c>
      <c r="H133" s="5" t="s">
        <v>45</v>
      </c>
      <c r="I133" s="6" t="n">
        <v>0.85</v>
      </c>
      <c r="J133" s="6" t="n">
        <v>1.05</v>
      </c>
      <c r="K133" s="7" t="n">
        <v>1.25</v>
      </c>
      <c r="L133" s="57" t="s">
        <v>45</v>
      </c>
      <c r="M133" s="6" t="n">
        <v>0.85</v>
      </c>
      <c r="N133" s="6" t="n">
        <v>1.05</v>
      </c>
      <c r="O133" s="6" t="n">
        <v>1.25</v>
      </c>
      <c r="P133" s="43" t="n">
        <v>1.05</v>
      </c>
      <c r="Q133" s="7" t="s">
        <v>45</v>
      </c>
      <c r="R133" s="5" t="n">
        <v>0.85</v>
      </c>
      <c r="S133" s="7" t="n">
        <v>1.25</v>
      </c>
      <c r="T133" s="5" t="n">
        <v>0.85</v>
      </c>
      <c r="U133" s="7" t="n">
        <v>1.25</v>
      </c>
      <c r="V133" s="5" t="n">
        <v>0.85</v>
      </c>
      <c r="W133" s="58" t="n">
        <v>1.2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75" t="s">
        <v>319</v>
      </c>
      <c r="B134" s="55" t="s">
        <v>320</v>
      </c>
      <c r="C134" s="2" t="s">
        <v>40</v>
      </c>
      <c r="D134" s="55" t="s">
        <v>105</v>
      </c>
      <c r="E134" s="56" t="s">
        <v>106</v>
      </c>
      <c r="F134" s="66" t="s">
        <v>43</v>
      </c>
      <c r="G134" s="67" t="s">
        <v>44</v>
      </c>
      <c r="H134" s="68" t="s">
        <v>45</v>
      </c>
      <c r="I134" s="6" t="n">
        <v>0.85</v>
      </c>
      <c r="J134" s="6" t="n">
        <v>1.05</v>
      </c>
      <c r="K134" s="7" t="n">
        <v>1.25</v>
      </c>
      <c r="L134" s="5" t="s">
        <v>45</v>
      </c>
      <c r="M134" s="6" t="n">
        <v>0.85</v>
      </c>
      <c r="N134" s="6" t="n">
        <v>1.05</v>
      </c>
      <c r="O134" s="6" t="n">
        <v>1.25</v>
      </c>
      <c r="P134" s="43" t="n">
        <v>1.05</v>
      </c>
      <c r="Q134" s="7" t="s">
        <v>45</v>
      </c>
      <c r="R134" s="5" t="n">
        <v>0.85</v>
      </c>
      <c r="S134" s="7" t="n">
        <v>1.25</v>
      </c>
      <c r="T134" s="5" t="n">
        <v>0.85</v>
      </c>
      <c r="U134" s="7" t="n">
        <v>1.25</v>
      </c>
      <c r="V134" s="5" t="n">
        <v>0.1</v>
      </c>
      <c r="W134" s="58" t="n">
        <v>0.1</v>
      </c>
      <c r="X134" s="68" t="s">
        <v>45</v>
      </c>
      <c r="Y134" s="71" t="s">
        <v>45</v>
      </c>
      <c r="Z134" s="68" t="s">
        <v>45</v>
      </c>
      <c r="AA134" s="72" t="s">
        <v>45</v>
      </c>
      <c r="AB134" s="68" t="s">
        <v>45</v>
      </c>
      <c r="AC134" s="72" t="s">
        <v>45</v>
      </c>
      <c r="AD134" s="49" t="n">
        <v>0</v>
      </c>
      <c r="AE134" s="61" t="n">
        <v>0</v>
      </c>
      <c r="AF134" s="73" t="s">
        <v>45</v>
      </c>
      <c r="AG134" s="74" t="s">
        <v>45</v>
      </c>
      <c r="AH134" s="8" t="n">
        <v>0.1</v>
      </c>
      <c r="AI134" s="64" t="n">
        <v>0.05</v>
      </c>
      <c r="AJ134" s="54" t="n">
        <v>0.3</v>
      </c>
    </row>
    <row r="135" customFormat="false" ht="15" hidden="false" customHeight="true" outlineLevel="0" collapsed="false">
      <c r="A135" s="1" t="s">
        <v>321</v>
      </c>
      <c r="B135" s="55" t="s">
        <v>322</v>
      </c>
      <c r="C135" s="2" t="s">
        <v>40</v>
      </c>
      <c r="D135" s="2" t="s">
        <v>105</v>
      </c>
      <c r="E135" s="3" t="s">
        <v>106</v>
      </c>
      <c r="F135" s="2" t="s">
        <v>43</v>
      </c>
      <c r="G135" s="4" t="s">
        <v>44</v>
      </c>
      <c r="H135" s="5" t="s">
        <v>45</v>
      </c>
      <c r="I135" s="6" t="n">
        <v>0.85</v>
      </c>
      <c r="J135" s="6" t="n">
        <v>1.05</v>
      </c>
      <c r="K135" s="7" t="n">
        <v>1.25</v>
      </c>
      <c r="L135" s="5" t="s">
        <v>45</v>
      </c>
      <c r="M135" s="6" t="n">
        <v>0.85</v>
      </c>
      <c r="N135" s="6" t="n">
        <v>1.05</v>
      </c>
      <c r="O135" s="6" t="n">
        <v>1.25</v>
      </c>
      <c r="P135" s="43" t="n">
        <v>1.05</v>
      </c>
      <c r="Q135" s="7" t="s">
        <v>45</v>
      </c>
      <c r="R135" s="5" t="n">
        <v>0.85</v>
      </c>
      <c r="S135" s="7" t="n">
        <v>1.25</v>
      </c>
      <c r="T135" s="57" t="s">
        <v>45</v>
      </c>
      <c r="U135" s="60" t="s">
        <v>4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3</v>
      </c>
      <c r="B136" s="55" t="s">
        <v>324</v>
      </c>
      <c r="C136" s="2" t="s">
        <v>40</v>
      </c>
      <c r="D136" s="2" t="s">
        <v>105</v>
      </c>
      <c r="E136" s="3" t="s">
        <v>106</v>
      </c>
      <c r="F136" s="2" t="s">
        <v>43</v>
      </c>
      <c r="G136" s="4" t="s">
        <v>44</v>
      </c>
      <c r="H136" s="5" t="s">
        <v>45</v>
      </c>
      <c r="I136" s="6" t="n">
        <v>0.85</v>
      </c>
      <c r="J136" s="6" t="n">
        <v>1.05</v>
      </c>
      <c r="K136" s="7" t="n">
        <v>1.25</v>
      </c>
      <c r="L136" s="57" t="s">
        <v>45</v>
      </c>
      <c r="M136" s="6" t="n">
        <v>0.85</v>
      </c>
      <c r="N136" s="6" t="n">
        <v>1.05</v>
      </c>
      <c r="O136" s="6" t="n">
        <v>1.25</v>
      </c>
      <c r="P136" s="43" t="n">
        <v>1.05</v>
      </c>
      <c r="Q136" s="7" t="s">
        <v>45</v>
      </c>
      <c r="R136" s="5" t="n">
        <v>0.85</v>
      </c>
      <c r="S136" s="7" t="n">
        <v>1.25</v>
      </c>
      <c r="T136" s="5" t="n">
        <v>0.85</v>
      </c>
      <c r="U136" s="7" t="n">
        <v>1.25</v>
      </c>
      <c r="V136" s="5" t="n">
        <v>0.85</v>
      </c>
      <c r="W136" s="58" t="n">
        <v>1.2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5</v>
      </c>
      <c r="B137" s="2" t="s">
        <v>326</v>
      </c>
      <c r="C137" s="2" t="s">
        <v>40</v>
      </c>
      <c r="D137" s="2" t="s">
        <v>105</v>
      </c>
      <c r="E137" s="3" t="s">
        <v>106</v>
      </c>
      <c r="F137" s="2" t="s">
        <v>43</v>
      </c>
      <c r="G137" s="4" t="s">
        <v>44</v>
      </c>
      <c r="H137" s="5" t="s">
        <v>45</v>
      </c>
      <c r="I137" s="6" t="n">
        <v>0.85</v>
      </c>
      <c r="J137" s="6" t="n">
        <v>1.1</v>
      </c>
      <c r="K137" s="7" t="n">
        <v>1.35</v>
      </c>
      <c r="L137" s="5" t="s">
        <v>45</v>
      </c>
      <c r="M137" s="6" t="n">
        <v>0.85</v>
      </c>
      <c r="N137" s="6" t="n">
        <v>1.1</v>
      </c>
      <c r="O137" s="6" t="n">
        <v>1.35</v>
      </c>
      <c r="P137" s="43" t="n">
        <v>1.1</v>
      </c>
      <c r="Q137" s="7" t="s">
        <v>45</v>
      </c>
      <c r="R137" s="5" t="n">
        <v>0.85</v>
      </c>
      <c r="S137" s="7" t="n">
        <v>1.35</v>
      </c>
      <c r="T137" s="5" t="n">
        <v>0.85</v>
      </c>
      <c r="U137" s="7" t="n">
        <v>1.35</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7</v>
      </c>
      <c r="B138" s="55" t="s">
        <v>328</v>
      </c>
      <c r="C138" s="2" t="s">
        <v>50</v>
      </c>
      <c r="D138" s="2" t="s">
        <v>105</v>
      </c>
      <c r="E138" s="3" t="s">
        <v>106</v>
      </c>
      <c r="F138" s="2" t="s">
        <v>43</v>
      </c>
      <c r="G138" s="4" t="s">
        <v>44</v>
      </c>
      <c r="H138" s="5" t="n">
        <v>0.45</v>
      </c>
      <c r="I138" s="6" t="n">
        <v>0.7</v>
      </c>
      <c r="J138" s="6" t="n">
        <v>0.95</v>
      </c>
      <c r="K138" s="7" t="n">
        <v>1.45</v>
      </c>
      <c r="L138" s="5" t="n">
        <v>0.45</v>
      </c>
      <c r="M138" s="6" t="n">
        <v>0.7</v>
      </c>
      <c r="N138" s="6" t="n">
        <v>0.95</v>
      </c>
      <c r="O138" s="6" t="n">
        <v>1.45</v>
      </c>
      <c r="P138" s="43" t="n">
        <v>0.95</v>
      </c>
      <c r="Q138" s="7" t="s">
        <v>45</v>
      </c>
      <c r="R138" s="5" t="n">
        <v>1.75</v>
      </c>
      <c r="S138" s="7" t="n">
        <v>2.5</v>
      </c>
      <c r="T138" s="57" t="s">
        <v>45</v>
      </c>
      <c r="U138" s="60" t="s">
        <v>45</v>
      </c>
      <c r="V138" s="5" t="n">
        <v>0.9</v>
      </c>
      <c r="W138" s="58" t="n">
        <v>1.1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29</v>
      </c>
      <c r="B139" s="2" t="s">
        <v>330</v>
      </c>
      <c r="C139" s="2" t="s">
        <v>40</v>
      </c>
      <c r="D139" s="2" t="s">
        <v>105</v>
      </c>
      <c r="E139" s="3" t="s">
        <v>106</v>
      </c>
      <c r="F139" s="2" t="s">
        <v>43</v>
      </c>
      <c r="G139" s="4" t="s">
        <v>44</v>
      </c>
      <c r="H139" s="5" t="s">
        <v>45</v>
      </c>
      <c r="I139" s="6" t="n">
        <v>0.85</v>
      </c>
      <c r="J139" s="6" t="n">
        <v>1.1</v>
      </c>
      <c r="K139" s="7" t="n">
        <v>1.35</v>
      </c>
      <c r="L139" s="5" t="s">
        <v>45</v>
      </c>
      <c r="M139" s="6" t="n">
        <v>0.85</v>
      </c>
      <c r="N139" s="6" t="n">
        <v>1.1</v>
      </c>
      <c r="O139" s="6" t="n">
        <v>1.35</v>
      </c>
      <c r="P139" s="43" t="n">
        <v>1.1</v>
      </c>
      <c r="Q139" s="7" t="s">
        <v>45</v>
      </c>
      <c r="R139" s="5" t="n">
        <v>0.85</v>
      </c>
      <c r="S139" s="7" t="n">
        <v>1.35</v>
      </c>
      <c r="T139" s="5" t="n">
        <v>0.85</v>
      </c>
      <c r="U139" s="7" t="n">
        <v>1.35</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1</v>
      </c>
      <c r="B140" s="2" t="s">
        <v>332</v>
      </c>
      <c r="C140" s="2" t="s">
        <v>64</v>
      </c>
      <c r="D140" s="2" t="s">
        <v>105</v>
      </c>
      <c r="E140" s="3" t="s">
        <v>106</v>
      </c>
      <c r="F140" s="2" t="s">
        <v>53</v>
      </c>
      <c r="G140" s="4" t="s">
        <v>44</v>
      </c>
      <c r="H140" s="5" t="n">
        <v>0.45</v>
      </c>
      <c r="I140" s="6" t="n">
        <v>0.7</v>
      </c>
      <c r="J140" s="6" t="n">
        <v>0.95</v>
      </c>
      <c r="K140" s="7" t="n">
        <v>1.45</v>
      </c>
      <c r="L140" s="5" t="n">
        <v>0.45</v>
      </c>
      <c r="M140" s="6" t="n">
        <v>0.7</v>
      </c>
      <c r="N140" s="6" t="n">
        <v>0.95</v>
      </c>
      <c r="O140" s="6" t="n">
        <v>1.45</v>
      </c>
      <c r="P140" s="43" t="n">
        <v>0.95</v>
      </c>
      <c r="Q140" s="7" t="s">
        <v>45</v>
      </c>
      <c r="R140" s="5" t="n">
        <v>1.75</v>
      </c>
      <c r="S140" s="7" t="n">
        <v>2.5</v>
      </c>
      <c r="T140" s="5" t="n">
        <v>1.5</v>
      </c>
      <c r="U140" s="7" t="n">
        <v>2.25</v>
      </c>
      <c r="V140" s="5" t="s">
        <v>45</v>
      </c>
      <c r="W140" s="58" t="s">
        <v>45</v>
      </c>
      <c r="X140" s="5" t="s">
        <v>45</v>
      </c>
      <c r="Y140" s="58" t="s">
        <v>45</v>
      </c>
      <c r="Z140" s="5" t="n">
        <v>0.4</v>
      </c>
      <c r="AA140" s="7" t="n">
        <v>0.85</v>
      </c>
      <c r="AB140" s="5" t="s">
        <v>45</v>
      </c>
      <c r="AC140" s="7" t="s">
        <v>45</v>
      </c>
      <c r="AD140" s="49" t="n">
        <v>0</v>
      </c>
      <c r="AE140" s="64" t="n">
        <v>0</v>
      </c>
      <c r="AF140" s="8" t="s">
        <v>45</v>
      </c>
      <c r="AG140" s="9" t="s">
        <v>45</v>
      </c>
      <c r="AH140" s="8" t="n">
        <v>0.1</v>
      </c>
      <c r="AI140" s="64" t="n">
        <v>0.05</v>
      </c>
      <c r="AJ140" s="54" t="n">
        <v>0.3</v>
      </c>
    </row>
    <row r="141" customFormat="false" ht="15" hidden="false" customHeight="true" outlineLevel="0" collapsed="false">
      <c r="A141" s="1" t="s">
        <v>333</v>
      </c>
      <c r="B141" s="2" t="s">
        <v>334</v>
      </c>
      <c r="C141" s="2" t="s">
        <v>64</v>
      </c>
      <c r="D141" s="2" t="s">
        <v>105</v>
      </c>
      <c r="E141" s="3" t="s">
        <v>106</v>
      </c>
      <c r="F141" s="2" t="s">
        <v>53</v>
      </c>
      <c r="G141" s="4" t="s">
        <v>44</v>
      </c>
      <c r="H141" s="5" t="n">
        <v>0.45</v>
      </c>
      <c r="I141" s="6" t="n">
        <v>0.7</v>
      </c>
      <c r="J141" s="6" t="n">
        <v>0.95</v>
      </c>
      <c r="K141" s="7" t="n">
        <v>1.45</v>
      </c>
      <c r="L141" s="5" t="n">
        <v>0.45</v>
      </c>
      <c r="M141" s="6" t="n">
        <v>0.7</v>
      </c>
      <c r="N141" s="6" t="n">
        <v>0.95</v>
      </c>
      <c r="O141" s="6" t="n">
        <v>1.45</v>
      </c>
      <c r="P141" s="43" t="n">
        <v>0.95</v>
      </c>
      <c r="Q141" s="7" t="s">
        <v>45</v>
      </c>
      <c r="R141" s="5" t="n">
        <v>1.75</v>
      </c>
      <c r="S141" s="7" t="n">
        <v>2.5</v>
      </c>
      <c r="T141" s="5" t="n">
        <v>1.5</v>
      </c>
      <c r="U141" s="7" t="n">
        <v>2.25</v>
      </c>
      <c r="V141" s="5" t="s">
        <v>45</v>
      </c>
      <c r="W141" s="58" t="s">
        <v>45</v>
      </c>
      <c r="X141" s="5" t="s">
        <v>45</v>
      </c>
      <c r="Y141" s="58" t="s">
        <v>45</v>
      </c>
      <c r="Z141" s="5" t="n">
        <v>0.4</v>
      </c>
      <c r="AA141" s="7" t="n">
        <v>0.85</v>
      </c>
      <c r="AB141" s="5" t="s">
        <v>45</v>
      </c>
      <c r="AC141" s="7" t="s">
        <v>45</v>
      </c>
      <c r="AD141" s="49" t="n">
        <v>0</v>
      </c>
      <c r="AE141" s="64" t="n">
        <v>0</v>
      </c>
      <c r="AF141" s="8" t="s">
        <v>45</v>
      </c>
      <c r="AG141" s="9" t="s">
        <v>45</v>
      </c>
      <c r="AH141" s="8" t="n">
        <v>0.1</v>
      </c>
      <c r="AI141" s="64" t="n">
        <v>0.05</v>
      </c>
      <c r="AJ141" s="54" t="n">
        <v>0.3</v>
      </c>
    </row>
    <row r="142" customFormat="false" ht="15" hidden="false" customHeight="true" outlineLevel="0" collapsed="false">
      <c r="A142" s="1" t="s">
        <v>335</v>
      </c>
      <c r="B142" s="2" t="s">
        <v>336</v>
      </c>
      <c r="C142" s="2" t="s">
        <v>64</v>
      </c>
      <c r="D142" s="2" t="s">
        <v>105</v>
      </c>
      <c r="E142" s="3" t="s">
        <v>106</v>
      </c>
      <c r="F142" s="2" t="s">
        <v>53</v>
      </c>
      <c r="G142" s="4" t="s">
        <v>44</v>
      </c>
      <c r="H142" s="5" t="n">
        <v>0.45</v>
      </c>
      <c r="I142" s="6" t="n">
        <v>0.7</v>
      </c>
      <c r="J142" s="6" t="n">
        <v>0.95</v>
      </c>
      <c r="K142" s="7" t="n">
        <v>1.45</v>
      </c>
      <c r="L142" s="5" t="n">
        <v>0.45</v>
      </c>
      <c r="M142" s="6" t="n">
        <v>0.7</v>
      </c>
      <c r="N142" s="6" t="n">
        <v>0.95</v>
      </c>
      <c r="O142" s="6" t="n">
        <v>1.45</v>
      </c>
      <c r="P142" s="43" t="n">
        <v>0.95</v>
      </c>
      <c r="Q142" s="7" t="s">
        <v>45</v>
      </c>
      <c r="R142" s="5" t="n">
        <v>1.75</v>
      </c>
      <c r="S142" s="7" t="n">
        <v>2.5</v>
      </c>
      <c r="T142" s="5" t="n">
        <v>1.5</v>
      </c>
      <c r="U142" s="7" t="n">
        <v>2.25</v>
      </c>
      <c r="V142" s="5" t="s">
        <v>45</v>
      </c>
      <c r="W142" s="58" t="s">
        <v>45</v>
      </c>
      <c r="X142" s="5" t="s">
        <v>45</v>
      </c>
      <c r="Y142" s="58" t="s">
        <v>45</v>
      </c>
      <c r="Z142" s="5" t="n">
        <v>0.4</v>
      </c>
      <c r="AA142" s="7" t="n">
        <v>0.85</v>
      </c>
      <c r="AB142" s="5" t="s">
        <v>45</v>
      </c>
      <c r="AC142" s="7" t="s">
        <v>45</v>
      </c>
      <c r="AD142" s="49" t="n">
        <v>0</v>
      </c>
      <c r="AE142" s="64" t="n">
        <v>0</v>
      </c>
      <c r="AF142" s="8" t="s">
        <v>45</v>
      </c>
      <c r="AG142" s="9" t="s">
        <v>45</v>
      </c>
      <c r="AH142" s="8" t="n">
        <v>0.1</v>
      </c>
      <c r="AI142" s="64" t="n">
        <v>0.05</v>
      </c>
      <c r="AJ142" s="54" t="n">
        <v>0.3</v>
      </c>
    </row>
    <row r="143" customFormat="false" ht="15" hidden="false" customHeight="true" outlineLevel="0" collapsed="false">
      <c r="A143" s="1" t="s">
        <v>337</v>
      </c>
      <c r="B143" s="2" t="s">
        <v>338</v>
      </c>
      <c r="C143" s="2" t="s">
        <v>64</v>
      </c>
      <c r="D143" s="2" t="s">
        <v>105</v>
      </c>
      <c r="E143" s="3" t="s">
        <v>106</v>
      </c>
      <c r="F143" s="2" t="s">
        <v>5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 t="n">
        <v>1.5</v>
      </c>
      <c r="U143" s="7" t="n">
        <v>2.25</v>
      </c>
      <c r="V143" s="5" t="s">
        <v>45</v>
      </c>
      <c r="W143" s="58" t="s">
        <v>45</v>
      </c>
      <c r="X143" s="5" t="s">
        <v>45</v>
      </c>
      <c r="Y143" s="58" t="s">
        <v>45</v>
      </c>
      <c r="Z143" s="5" t="n">
        <v>0.4</v>
      </c>
      <c r="AA143" s="7" t="n">
        <v>0.85</v>
      </c>
      <c r="AB143" s="5" t="s">
        <v>45</v>
      </c>
      <c r="AC143" s="7" t="s">
        <v>45</v>
      </c>
      <c r="AD143" s="49" t="n">
        <v>0</v>
      </c>
      <c r="AE143" s="64" t="n">
        <v>0</v>
      </c>
      <c r="AF143" s="8" t="s">
        <v>45</v>
      </c>
      <c r="AG143" s="9" t="s">
        <v>45</v>
      </c>
      <c r="AH143" s="8" t="n">
        <v>0.1</v>
      </c>
      <c r="AI143" s="64" t="n">
        <v>0.05</v>
      </c>
      <c r="AJ143" s="54" t="n">
        <v>0.3</v>
      </c>
    </row>
    <row r="144" customFormat="false" ht="15" hidden="false" customHeight="true" outlineLevel="0" collapsed="false">
      <c r="A144" s="1" t="s">
        <v>339</v>
      </c>
      <c r="B144" s="2" t="s">
        <v>340</v>
      </c>
      <c r="C144" s="2" t="s">
        <v>64</v>
      </c>
      <c r="D144" s="2" t="s">
        <v>105</v>
      </c>
      <c r="E144" s="3" t="s">
        <v>106</v>
      </c>
      <c r="F144" s="2" t="s">
        <v>5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 t="n">
        <v>1.5</v>
      </c>
      <c r="U144" s="7" t="n">
        <v>2.25</v>
      </c>
      <c r="V144" s="5" t="s">
        <v>45</v>
      </c>
      <c r="W144" s="58" t="s">
        <v>45</v>
      </c>
      <c r="X144" s="5" t="s">
        <v>45</v>
      </c>
      <c r="Y144" s="58" t="s">
        <v>45</v>
      </c>
      <c r="Z144" s="5" t="n">
        <v>0.4</v>
      </c>
      <c r="AA144" s="7" t="n">
        <v>0.85</v>
      </c>
      <c r="AB144" s="5" t="s">
        <v>45</v>
      </c>
      <c r="AC144" s="7" t="s">
        <v>45</v>
      </c>
      <c r="AD144" s="49" t="n">
        <v>0</v>
      </c>
      <c r="AE144" s="64" t="n">
        <v>0</v>
      </c>
      <c r="AF144" s="8" t="s">
        <v>45</v>
      </c>
      <c r="AG144" s="9" t="s">
        <v>45</v>
      </c>
      <c r="AH144" s="8" t="n">
        <v>0.1</v>
      </c>
      <c r="AI144" s="64" t="n">
        <v>0.05</v>
      </c>
      <c r="AJ144" s="54" t="n">
        <v>0.3</v>
      </c>
    </row>
    <row r="145" customFormat="false" ht="15" hidden="false" customHeight="true" outlineLevel="0" collapsed="false">
      <c r="A145" s="1" t="s">
        <v>341</v>
      </c>
      <c r="B145" s="55" t="s">
        <v>342</v>
      </c>
      <c r="C145" s="2" t="s">
        <v>64</v>
      </c>
      <c r="D145" s="2" t="s">
        <v>105</v>
      </c>
      <c r="E145" s="3" t="s">
        <v>106</v>
      </c>
      <c r="F145" s="2" t="s">
        <v>53</v>
      </c>
      <c r="G145" s="4" t="s">
        <v>44</v>
      </c>
      <c r="H145" s="5" t="n">
        <v>0.45</v>
      </c>
      <c r="I145" s="6" t="n">
        <v>0.7</v>
      </c>
      <c r="J145" s="6" t="n">
        <v>0.95</v>
      </c>
      <c r="K145" s="7" t="n">
        <v>1.45</v>
      </c>
      <c r="L145" s="5" t="n">
        <v>0.45</v>
      </c>
      <c r="M145" s="6" t="n">
        <v>0.7</v>
      </c>
      <c r="N145" s="6" t="n">
        <v>0.95</v>
      </c>
      <c r="O145" s="6" t="n">
        <v>1.45</v>
      </c>
      <c r="P145" s="43" t="n">
        <v>0.77</v>
      </c>
      <c r="Q145" s="7" t="n">
        <v>1.1</v>
      </c>
      <c r="R145" s="5" t="n">
        <v>1.75</v>
      </c>
      <c r="S145" s="7" t="n">
        <v>2.5</v>
      </c>
      <c r="T145" s="5" t="n">
        <v>1.5</v>
      </c>
      <c r="U145" s="7" t="n">
        <v>2.25</v>
      </c>
      <c r="V145" s="57" t="s">
        <v>45</v>
      </c>
      <c r="W145" s="59" t="s">
        <v>45</v>
      </c>
      <c r="X145" s="57" t="s">
        <v>45</v>
      </c>
      <c r="Y145" s="59" t="s">
        <v>45</v>
      </c>
      <c r="Z145" s="5" t="n">
        <v>0.4</v>
      </c>
      <c r="AA145" s="7" t="n">
        <v>0.85</v>
      </c>
      <c r="AB145" s="57" t="s">
        <v>45</v>
      </c>
      <c r="AC145" s="60" t="s">
        <v>45</v>
      </c>
      <c r="AD145" s="49" t="n">
        <v>0</v>
      </c>
      <c r="AE145" s="61" t="n">
        <v>0.1</v>
      </c>
      <c r="AF145" s="62" t="s">
        <v>45</v>
      </c>
      <c r="AG145" s="63" t="s">
        <v>45</v>
      </c>
      <c r="AH145" s="8" t="n">
        <v>0.1</v>
      </c>
      <c r="AI145" s="64" t="n">
        <v>0.05</v>
      </c>
      <c r="AJ145" s="54" t="n">
        <v>0.3</v>
      </c>
    </row>
    <row r="146" customFormat="false" ht="15" hidden="false" customHeight="true" outlineLevel="0" collapsed="false">
      <c r="A146" s="1" t="s">
        <v>343</v>
      </c>
      <c r="B146" s="2" t="s">
        <v>344</v>
      </c>
      <c r="C146" s="2" t="s">
        <v>64</v>
      </c>
      <c r="D146" s="2" t="s">
        <v>105</v>
      </c>
      <c r="E146" s="3" t="s">
        <v>106</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5</v>
      </c>
      <c r="B147" s="2" t="s">
        <v>346</v>
      </c>
      <c r="C147" s="2" t="s">
        <v>64</v>
      </c>
      <c r="D147" s="2" t="s">
        <v>105</v>
      </c>
      <c r="E147" s="3" t="s">
        <v>106</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7</v>
      </c>
      <c r="B148" s="2" t="s">
        <v>348</v>
      </c>
      <c r="C148" s="2" t="s">
        <v>64</v>
      </c>
      <c r="D148" s="2" t="s">
        <v>105</v>
      </c>
      <c r="E148" s="3" t="s">
        <v>10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9</v>
      </c>
      <c r="B149" s="2" t="s">
        <v>350</v>
      </c>
      <c r="C149" s="2" t="s">
        <v>64</v>
      </c>
      <c r="D149" s="2" t="s">
        <v>105</v>
      </c>
      <c r="E149" s="3" t="s">
        <v>10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1</v>
      </c>
      <c r="B150" s="2" t="s">
        <v>352</v>
      </c>
      <c r="C150" s="2" t="s">
        <v>64</v>
      </c>
      <c r="D150" s="2" t="s">
        <v>105</v>
      </c>
      <c r="E150" s="3" t="s">
        <v>10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3</v>
      </c>
      <c r="B151" s="2" t="s">
        <v>354</v>
      </c>
      <c r="C151" s="2" t="s">
        <v>40</v>
      </c>
      <c r="D151" s="2" t="s">
        <v>105</v>
      </c>
      <c r="E151" s="3" t="s">
        <v>106</v>
      </c>
      <c r="F151" s="2" t="s">
        <v>43</v>
      </c>
      <c r="G151" s="4" t="s">
        <v>44</v>
      </c>
      <c r="H151" s="5" t="s">
        <v>45</v>
      </c>
      <c r="I151" s="6" t="n">
        <v>0.85</v>
      </c>
      <c r="J151" s="6" t="n">
        <v>1.1</v>
      </c>
      <c r="K151" s="7" t="n">
        <v>1.35</v>
      </c>
      <c r="L151" s="5" t="s">
        <v>45</v>
      </c>
      <c r="M151" s="6" t="n">
        <v>0.85</v>
      </c>
      <c r="N151" s="6" t="n">
        <v>1.1</v>
      </c>
      <c r="O151" s="6" t="n">
        <v>1.35</v>
      </c>
      <c r="P151" s="43" t="n">
        <v>1.1</v>
      </c>
      <c r="Q151" s="7" t="s">
        <v>45</v>
      </c>
      <c r="R151" s="5" t="n">
        <v>0.85</v>
      </c>
      <c r="S151" s="7" t="n">
        <v>1.35</v>
      </c>
      <c r="T151" s="5" t="n">
        <v>0.85</v>
      </c>
      <c r="U151" s="7" t="n">
        <v>1.35</v>
      </c>
      <c r="V151" s="5" t="n">
        <v>0.5</v>
      </c>
      <c r="W151" s="58" t="n">
        <v>0.5</v>
      </c>
      <c r="X151" s="57" t="s">
        <v>45</v>
      </c>
      <c r="Y151" s="59" t="s">
        <v>45</v>
      </c>
      <c r="Z151" s="57" t="s">
        <v>45</v>
      </c>
      <c r="AA151" s="60" t="s">
        <v>45</v>
      </c>
      <c r="AB151" s="57" t="s">
        <v>45</v>
      </c>
      <c r="AC151" s="60" t="s">
        <v>45</v>
      </c>
      <c r="AD151" s="49" t="n">
        <v>0</v>
      </c>
      <c r="AE151" s="61" t="n">
        <v>0</v>
      </c>
      <c r="AF151" s="62" t="s">
        <v>45</v>
      </c>
      <c r="AG151" s="63" t="s">
        <v>45</v>
      </c>
      <c r="AH151" s="8" t="n">
        <v>0.1</v>
      </c>
      <c r="AI151" s="64" t="n">
        <v>0.05</v>
      </c>
      <c r="AJ151" s="54" t="n">
        <v>0.3</v>
      </c>
    </row>
    <row r="152" customFormat="false" ht="15" hidden="false" customHeight="true" outlineLevel="0" collapsed="false">
      <c r="A152" s="1" t="s">
        <v>355</v>
      </c>
      <c r="B152" s="55" t="s">
        <v>356</v>
      </c>
      <c r="C152" s="2" t="s">
        <v>40</v>
      </c>
      <c r="D152" s="2" t="s">
        <v>105</v>
      </c>
      <c r="E152" s="3" t="s">
        <v>106</v>
      </c>
      <c r="F152" s="2" t="s">
        <v>53</v>
      </c>
      <c r="G152" s="4" t="s">
        <v>44</v>
      </c>
      <c r="H152" s="5" t="s">
        <v>45</v>
      </c>
      <c r="I152" s="6" t="n">
        <v>0.85</v>
      </c>
      <c r="J152" s="6" t="n">
        <v>1.1</v>
      </c>
      <c r="K152" s="7" t="n">
        <v>1.35</v>
      </c>
      <c r="L152" s="5" t="s">
        <v>45</v>
      </c>
      <c r="M152" s="6" t="n">
        <v>0.85</v>
      </c>
      <c r="N152" s="6" t="n">
        <v>1.1</v>
      </c>
      <c r="O152" s="6" t="n">
        <v>1.35</v>
      </c>
      <c r="P152" s="43" t="n">
        <v>1.1</v>
      </c>
      <c r="Q152" s="7" t="n">
        <v>1.1</v>
      </c>
      <c r="R152" s="5" t="n">
        <v>0.85</v>
      </c>
      <c r="S152" s="7" t="n">
        <v>1.35</v>
      </c>
      <c r="T152" s="57" t="s">
        <v>45</v>
      </c>
      <c r="U152" s="60" t="s">
        <v>45</v>
      </c>
      <c r="V152" s="5" t="s">
        <v>45</v>
      </c>
      <c r="W152" s="58" t="s">
        <v>45</v>
      </c>
      <c r="X152" s="5" t="n">
        <v>0.7</v>
      </c>
      <c r="Y152" s="58" t="n">
        <v>1.45</v>
      </c>
      <c r="Z152" s="57" t="s">
        <v>45</v>
      </c>
      <c r="AA152" s="60" t="s">
        <v>45</v>
      </c>
      <c r="AB152" s="5" t="n">
        <v>0.5</v>
      </c>
      <c r="AC152" s="7" t="n">
        <v>1</v>
      </c>
      <c r="AD152" s="49" t="n">
        <v>0</v>
      </c>
      <c r="AE152" s="61" t="n">
        <v>0.1</v>
      </c>
      <c r="AF152" s="62" t="s">
        <v>45</v>
      </c>
      <c r="AG152" s="63" t="s">
        <v>45</v>
      </c>
      <c r="AH152" s="8" t="n">
        <v>0.1</v>
      </c>
      <c r="AI152" s="64" t="n">
        <v>0.05</v>
      </c>
      <c r="AJ152" s="54" t="n">
        <v>0.3</v>
      </c>
    </row>
    <row r="153" customFormat="false" ht="15" hidden="false" customHeight="true" outlineLevel="0" collapsed="false">
      <c r="A153" s="1" t="s">
        <v>357</v>
      </c>
      <c r="B153" s="2" t="s">
        <v>358</v>
      </c>
      <c r="C153" s="2" t="s">
        <v>40</v>
      </c>
      <c r="D153" s="2" t="s">
        <v>105</v>
      </c>
      <c r="E153" s="3" t="s">
        <v>359</v>
      </c>
      <c r="F153" s="2" t="s">
        <v>43</v>
      </c>
      <c r="G153" s="4" t="s">
        <v>44</v>
      </c>
      <c r="H153" s="57" t="s">
        <v>45</v>
      </c>
      <c r="I153" s="6" t="n">
        <v>0.09</v>
      </c>
      <c r="J153" s="6" t="n">
        <v>0.11</v>
      </c>
      <c r="K153" s="7" t="n">
        <v>0.13</v>
      </c>
      <c r="L153" s="57" t="s">
        <v>45</v>
      </c>
      <c r="M153" s="6" t="n">
        <v>0.09</v>
      </c>
      <c r="N153" s="6" t="n">
        <v>0.11</v>
      </c>
      <c r="O153" s="6" t="n">
        <v>0.13</v>
      </c>
      <c r="P153" s="43" t="n">
        <v>0.11</v>
      </c>
      <c r="Q153" s="7" t="s">
        <v>45</v>
      </c>
      <c r="R153" s="5" t="n">
        <v>0.09</v>
      </c>
      <c r="S153" s="7" t="n">
        <v>0.13</v>
      </c>
      <c r="T153" s="5" t="n">
        <v>0.09</v>
      </c>
      <c r="U153" s="7" t="n">
        <v>0.13</v>
      </c>
      <c r="V153" s="5" t="n">
        <v>0.01</v>
      </c>
      <c r="W153" s="58" t="n">
        <v>0.01</v>
      </c>
      <c r="X153" s="57" t="s">
        <v>45</v>
      </c>
      <c r="Y153" s="59" t="s">
        <v>45</v>
      </c>
      <c r="Z153" s="57" t="s">
        <v>45</v>
      </c>
      <c r="AA153" s="60" t="s">
        <v>45</v>
      </c>
      <c r="AB153" s="57" t="s">
        <v>45</v>
      </c>
      <c r="AC153" s="60" t="s">
        <v>45</v>
      </c>
      <c r="AD153" s="49" t="n">
        <v>0</v>
      </c>
      <c r="AE153" s="61" t="n">
        <v>0</v>
      </c>
      <c r="AF153" s="62" t="s">
        <v>45</v>
      </c>
      <c r="AG153" s="63" t="s">
        <v>45</v>
      </c>
      <c r="AH153" s="8" t="n">
        <v>0.1</v>
      </c>
      <c r="AI153" s="64" t="n">
        <v>0.05</v>
      </c>
      <c r="AJ153" s="54" t="n">
        <v>0.3</v>
      </c>
    </row>
    <row r="154" customFormat="false" ht="15" hidden="false" customHeight="true" outlineLevel="0" collapsed="false">
      <c r="A154" s="1" t="s">
        <v>360</v>
      </c>
      <c r="B154" s="2" t="s">
        <v>361</v>
      </c>
      <c r="C154" s="2" t="s">
        <v>40</v>
      </c>
      <c r="D154" s="2" t="s">
        <v>105</v>
      </c>
      <c r="E154" s="3" t="s">
        <v>359</v>
      </c>
      <c r="F154" s="2" t="s">
        <v>43</v>
      </c>
      <c r="G154" s="4" t="s">
        <v>44</v>
      </c>
      <c r="H154" s="57" t="s">
        <v>45</v>
      </c>
      <c r="I154" s="6" t="n">
        <v>0.09</v>
      </c>
      <c r="J154" s="6" t="n">
        <v>0.11</v>
      </c>
      <c r="K154" s="7" t="n">
        <v>0.13</v>
      </c>
      <c r="L154" s="57" t="s">
        <v>45</v>
      </c>
      <c r="M154" s="6" t="n">
        <v>0.09</v>
      </c>
      <c r="N154" s="6" t="n">
        <v>0.11</v>
      </c>
      <c r="O154" s="6" t="n">
        <v>0.13</v>
      </c>
      <c r="P154" s="43" t="n">
        <v>0.11</v>
      </c>
      <c r="Q154" s="7" t="s">
        <v>45</v>
      </c>
      <c r="R154" s="5" t="n">
        <v>0.09</v>
      </c>
      <c r="S154" s="7" t="n">
        <v>0.13</v>
      </c>
      <c r="T154" s="5" t="n">
        <v>0.09</v>
      </c>
      <c r="U154" s="7" t="n">
        <v>0.13</v>
      </c>
      <c r="V154" s="5" t="n">
        <v>0.01</v>
      </c>
      <c r="W154" s="58" t="n">
        <v>0.01</v>
      </c>
      <c r="X154" s="57" t="s">
        <v>45</v>
      </c>
      <c r="Y154" s="59" t="s">
        <v>45</v>
      </c>
      <c r="Z154" s="57" t="s">
        <v>45</v>
      </c>
      <c r="AA154" s="60" t="s">
        <v>45</v>
      </c>
      <c r="AB154" s="57" t="s">
        <v>45</v>
      </c>
      <c r="AC154" s="60" t="s">
        <v>45</v>
      </c>
      <c r="AD154" s="49" t="n">
        <v>0</v>
      </c>
      <c r="AE154" s="61" t="n">
        <v>0</v>
      </c>
      <c r="AF154" s="62" t="s">
        <v>45</v>
      </c>
      <c r="AG154" s="63" t="s">
        <v>45</v>
      </c>
      <c r="AH154" s="8" t="n">
        <v>0.1</v>
      </c>
      <c r="AI154" s="64" t="n">
        <v>0.05</v>
      </c>
      <c r="AJ154" s="54" t="n">
        <v>0.3</v>
      </c>
    </row>
    <row r="155" customFormat="false" ht="15" hidden="false" customHeight="true" outlineLevel="0" collapsed="false">
      <c r="A155" s="1" t="s">
        <v>362</v>
      </c>
      <c r="B155" s="55" t="s">
        <v>363</v>
      </c>
      <c r="C155" s="2" t="s">
        <v>40</v>
      </c>
      <c r="D155" s="2" t="s">
        <v>105</v>
      </c>
      <c r="E155" s="3" t="s">
        <v>106</v>
      </c>
      <c r="F155" s="2" t="s">
        <v>43</v>
      </c>
      <c r="G155" s="4" t="s">
        <v>44</v>
      </c>
      <c r="H155" s="5" t="s">
        <v>45</v>
      </c>
      <c r="I155" s="6" t="n">
        <v>0.85</v>
      </c>
      <c r="J155" s="6" t="n">
        <v>1.1</v>
      </c>
      <c r="K155" s="7" t="n">
        <v>1.35</v>
      </c>
      <c r="L155" s="5" t="s">
        <v>45</v>
      </c>
      <c r="M155" s="6" t="n">
        <v>0.85</v>
      </c>
      <c r="N155" s="6" t="n">
        <v>1.1</v>
      </c>
      <c r="O155" s="6" t="n">
        <v>1.35</v>
      </c>
      <c r="P155" s="43" t="n">
        <v>1.1</v>
      </c>
      <c r="Q155" s="7" t="s">
        <v>45</v>
      </c>
      <c r="R155" s="5" t="n">
        <v>0.85</v>
      </c>
      <c r="S155" s="7" t="n">
        <v>1.35</v>
      </c>
      <c r="T155" s="57" t="s">
        <v>45</v>
      </c>
      <c r="U155" s="60" t="s">
        <v>45</v>
      </c>
      <c r="V155" s="5" t="n">
        <v>0.5</v>
      </c>
      <c r="W155" s="58" t="n">
        <v>0.5</v>
      </c>
      <c r="X155" s="57" t="s">
        <v>45</v>
      </c>
      <c r="Y155" s="59" t="s">
        <v>45</v>
      </c>
      <c r="Z155" s="57" t="s">
        <v>45</v>
      </c>
      <c r="AA155" s="60" t="s">
        <v>45</v>
      </c>
      <c r="AB155" s="57" t="s">
        <v>45</v>
      </c>
      <c r="AC155" s="60" t="s">
        <v>45</v>
      </c>
      <c r="AD155" s="49" t="n">
        <v>0</v>
      </c>
      <c r="AE155" s="61" t="n">
        <v>0</v>
      </c>
      <c r="AF155" s="62" t="s">
        <v>45</v>
      </c>
      <c r="AG155" s="63" t="s">
        <v>45</v>
      </c>
      <c r="AH155" s="8" t="n">
        <v>0.1</v>
      </c>
      <c r="AI155" s="64" t="n">
        <v>0.05</v>
      </c>
      <c r="AJ155" s="54" t="n">
        <v>0.3</v>
      </c>
    </row>
    <row r="156" customFormat="false" ht="15" hidden="false" customHeight="true" outlineLevel="0" collapsed="false">
      <c r="A156" s="1" t="s">
        <v>364</v>
      </c>
      <c r="B156" s="55" t="s">
        <v>365</v>
      </c>
      <c r="C156" s="2" t="s">
        <v>40</v>
      </c>
      <c r="D156" s="2" t="s">
        <v>105</v>
      </c>
      <c r="E156" s="3" t="s">
        <v>106</v>
      </c>
      <c r="F156" s="2" t="s">
        <v>43</v>
      </c>
      <c r="G156" s="4" t="s">
        <v>44</v>
      </c>
      <c r="H156" s="5" t="s">
        <v>45</v>
      </c>
      <c r="I156" s="6" t="n">
        <v>0.85</v>
      </c>
      <c r="J156" s="6" t="n">
        <v>1.1</v>
      </c>
      <c r="K156" s="7" t="n">
        <v>1.35</v>
      </c>
      <c r="L156" s="5" t="s">
        <v>45</v>
      </c>
      <c r="M156" s="6" t="n">
        <v>0.85</v>
      </c>
      <c r="N156" s="6" t="n">
        <v>1.1</v>
      </c>
      <c r="O156" s="6" t="n">
        <v>1.35</v>
      </c>
      <c r="P156" s="43" t="n">
        <v>1.1</v>
      </c>
      <c r="Q156" s="7" t="s">
        <v>45</v>
      </c>
      <c r="R156" s="5" t="n">
        <v>0.85</v>
      </c>
      <c r="S156" s="7" t="n">
        <v>1.35</v>
      </c>
      <c r="T156" s="57" t="s">
        <v>45</v>
      </c>
      <c r="U156" s="60" t="s">
        <v>45</v>
      </c>
      <c r="V156" s="5" t="n">
        <v>0.5</v>
      </c>
      <c r="W156" s="58" t="n">
        <v>0.5</v>
      </c>
      <c r="X156" s="57" t="s">
        <v>45</v>
      </c>
      <c r="Y156" s="59" t="s">
        <v>45</v>
      </c>
      <c r="Z156" s="57" t="s">
        <v>45</v>
      </c>
      <c r="AA156" s="60" t="s">
        <v>45</v>
      </c>
      <c r="AB156" s="57" t="s">
        <v>45</v>
      </c>
      <c r="AC156" s="60" t="s">
        <v>45</v>
      </c>
      <c r="AD156" s="49" t="n">
        <v>0</v>
      </c>
      <c r="AE156" s="61" t="n">
        <v>0</v>
      </c>
      <c r="AF156" s="62" t="s">
        <v>45</v>
      </c>
      <c r="AG156" s="63" t="s">
        <v>45</v>
      </c>
      <c r="AH156" s="8" t="n">
        <v>0.1</v>
      </c>
      <c r="AI156" s="64" t="n">
        <v>0.05</v>
      </c>
      <c r="AJ156" s="54" t="n">
        <v>0.3</v>
      </c>
    </row>
    <row r="157" customFormat="false" ht="15" hidden="false" customHeight="true" outlineLevel="0" collapsed="false">
      <c r="A157" s="1" t="s">
        <v>366</v>
      </c>
      <c r="B157" s="55" t="s">
        <v>367</v>
      </c>
      <c r="C157" s="2" t="s">
        <v>50</v>
      </c>
      <c r="D157" s="2" t="s">
        <v>105</v>
      </c>
      <c r="E157" s="3" t="s">
        <v>106</v>
      </c>
      <c r="F157" s="2" t="s">
        <v>43</v>
      </c>
      <c r="G157" s="4" t="s">
        <v>44</v>
      </c>
      <c r="H157" s="5" t="n">
        <v>0.45</v>
      </c>
      <c r="I157" s="6" t="n">
        <v>0.7</v>
      </c>
      <c r="J157" s="6" t="n">
        <v>0.95</v>
      </c>
      <c r="K157" s="7" t="n">
        <v>1.45</v>
      </c>
      <c r="L157" s="5" t="n">
        <v>0.45</v>
      </c>
      <c r="M157" s="6" t="n">
        <v>0.7</v>
      </c>
      <c r="N157" s="6" t="n">
        <v>1.08</v>
      </c>
      <c r="O157" s="6" t="n">
        <v>1.45</v>
      </c>
      <c r="P157" s="43" t="n">
        <v>1.08</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8</v>
      </c>
      <c r="B158" s="55" t="s">
        <v>369</v>
      </c>
      <c r="C158" s="2" t="s">
        <v>64</v>
      </c>
      <c r="D158" s="2" t="s">
        <v>105</v>
      </c>
      <c r="E158" s="3" t="s">
        <v>106</v>
      </c>
      <c r="F158" s="2" t="s">
        <v>370</v>
      </c>
      <c r="G158" s="4" t="s">
        <v>44</v>
      </c>
      <c r="H158" s="5" t="n">
        <v>0.45</v>
      </c>
      <c r="I158" s="6" t="n">
        <v>0.7</v>
      </c>
      <c r="J158" s="6" t="n">
        <v>0.95</v>
      </c>
      <c r="K158" s="7" t="n">
        <v>1.45</v>
      </c>
      <c r="L158" s="57" t="s">
        <v>45</v>
      </c>
      <c r="M158" s="6" t="n">
        <v>0.7</v>
      </c>
      <c r="N158" s="6" t="n">
        <v>1.075</v>
      </c>
      <c r="O158" s="6" t="n">
        <v>1.45</v>
      </c>
      <c r="P158" s="43" t="n">
        <v>1.08</v>
      </c>
      <c r="Q158" s="7" t="s">
        <v>45</v>
      </c>
      <c r="R158" s="5" t="n">
        <v>1.75</v>
      </c>
      <c r="S158" s="7" t="n">
        <v>2.5</v>
      </c>
      <c r="T158" s="57" t="s">
        <v>45</v>
      </c>
      <c r="U158" s="60" t="s">
        <v>45</v>
      </c>
      <c r="V158" s="57" t="s">
        <v>45</v>
      </c>
      <c r="W158" s="59" t="s">
        <v>45</v>
      </c>
      <c r="X158" s="57" t="s">
        <v>45</v>
      </c>
      <c r="Y158" s="59" t="s">
        <v>45</v>
      </c>
      <c r="Z158" s="5" t="n">
        <v>0.4</v>
      </c>
      <c r="AA158" s="7" t="n">
        <v>0.85</v>
      </c>
      <c r="AB158" s="57" t="s">
        <v>45</v>
      </c>
      <c r="AC158" s="60" t="s">
        <v>45</v>
      </c>
      <c r="AD158" s="49" t="n">
        <v>0</v>
      </c>
      <c r="AE158" s="61" t="n">
        <v>0</v>
      </c>
      <c r="AF158" s="62" t="s">
        <v>45</v>
      </c>
      <c r="AG158" s="63" t="s">
        <v>45</v>
      </c>
      <c r="AH158" s="8" t="n">
        <v>0.1</v>
      </c>
      <c r="AI158" s="64" t="n">
        <v>0.05</v>
      </c>
      <c r="AJ158" s="54" t="n">
        <v>0.3</v>
      </c>
    </row>
    <row r="159" customFormat="false" ht="15" hidden="false" customHeight="true" outlineLevel="0" collapsed="false">
      <c r="A159" s="1" t="s">
        <v>371</v>
      </c>
      <c r="B159" s="55" t="s">
        <v>372</v>
      </c>
      <c r="C159" s="2" t="s">
        <v>40</v>
      </c>
      <c r="D159" s="2" t="s">
        <v>105</v>
      </c>
      <c r="E159" s="3" t="s">
        <v>373</v>
      </c>
      <c r="F159" s="2" t="s">
        <v>43</v>
      </c>
      <c r="G159" s="4" t="s">
        <v>44</v>
      </c>
      <c r="H159" s="5" t="s">
        <v>45</v>
      </c>
      <c r="I159" s="6" t="n">
        <v>0.55</v>
      </c>
      <c r="J159" s="6" t="n">
        <v>0.88</v>
      </c>
      <c r="K159" s="7" t="n">
        <v>1.2</v>
      </c>
      <c r="L159" s="5" t="s">
        <v>45</v>
      </c>
      <c r="M159" s="6" t="n">
        <v>0.55</v>
      </c>
      <c r="N159" s="6" t="n">
        <v>0.88</v>
      </c>
      <c r="O159" s="6" t="n">
        <v>1.2</v>
      </c>
      <c r="P159" s="43" t="n">
        <v>0.88</v>
      </c>
      <c r="Q159" s="7" t="s">
        <v>45</v>
      </c>
      <c r="R159" s="5" t="n">
        <v>0.55</v>
      </c>
      <c r="S159" s="7" t="n">
        <v>1.2</v>
      </c>
      <c r="T159" s="5" t="n">
        <v>0.55</v>
      </c>
      <c r="U159" s="7" t="n">
        <v>1.2</v>
      </c>
      <c r="V159" s="5" t="n">
        <v>0</v>
      </c>
      <c r="W159" s="58" t="n">
        <v>0</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4</v>
      </c>
      <c r="B160" s="55" t="s">
        <v>375</v>
      </c>
      <c r="C160" s="2" t="s">
        <v>40</v>
      </c>
      <c r="D160" s="2" t="s">
        <v>105</v>
      </c>
      <c r="E160" s="3" t="s">
        <v>106</v>
      </c>
      <c r="F160" s="2" t="s">
        <v>43</v>
      </c>
      <c r="G160" s="4" t="s">
        <v>44</v>
      </c>
      <c r="H160" s="57" t="s">
        <v>45</v>
      </c>
      <c r="I160" s="76" t="s">
        <v>45</v>
      </c>
      <c r="J160" s="76" t="s">
        <v>45</v>
      </c>
      <c r="K160" s="60" t="s">
        <v>45</v>
      </c>
      <c r="L160" s="5" t="s">
        <v>45</v>
      </c>
      <c r="M160" s="6" t="n">
        <v>0.85</v>
      </c>
      <c r="N160" s="6" t="n">
        <v>1</v>
      </c>
      <c r="O160" s="6" t="n">
        <v>1</v>
      </c>
      <c r="P160" s="43" t="n">
        <v>1</v>
      </c>
      <c r="Q160" s="7" t="s">
        <v>45</v>
      </c>
      <c r="R160" s="5" t="n">
        <v>1.15</v>
      </c>
      <c r="S160" s="7" t="n">
        <v>1.8</v>
      </c>
      <c r="T160" s="57" t="s">
        <v>45</v>
      </c>
      <c r="U160" s="60" t="s">
        <v>45</v>
      </c>
      <c r="V160" s="5" t="n">
        <v>1.15</v>
      </c>
      <c r="W160" s="58" t="n">
        <v>1.8</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6</v>
      </c>
      <c r="B161" s="55" t="s">
        <v>377</v>
      </c>
      <c r="C161" s="2" t="s">
        <v>40</v>
      </c>
      <c r="D161" s="2" t="s">
        <v>105</v>
      </c>
      <c r="E161" s="3" t="s">
        <v>106</v>
      </c>
      <c r="F161" s="2" t="s">
        <v>53</v>
      </c>
      <c r="G161" s="4" t="s">
        <v>44</v>
      </c>
      <c r="H161" s="57" t="s">
        <v>45</v>
      </c>
      <c r="I161" s="76" t="s">
        <v>45</v>
      </c>
      <c r="J161" s="76" t="s">
        <v>45</v>
      </c>
      <c r="K161" s="60" t="s">
        <v>45</v>
      </c>
      <c r="L161" s="5" t="s">
        <v>45</v>
      </c>
      <c r="M161" s="6" t="n">
        <v>1</v>
      </c>
      <c r="N161" s="6" t="n">
        <v>1.5</v>
      </c>
      <c r="O161" s="6" t="n">
        <v>2</v>
      </c>
      <c r="P161" s="43" t="n">
        <v>1.5</v>
      </c>
      <c r="Q161" s="7" t="s">
        <v>45</v>
      </c>
      <c r="R161" s="5" t="n">
        <v>1.15</v>
      </c>
      <c r="S161" s="7" t="n">
        <v>1.8</v>
      </c>
      <c r="T161" s="57" t="s">
        <v>45</v>
      </c>
      <c r="U161" s="60" t="s">
        <v>45</v>
      </c>
      <c r="V161" s="57" t="s">
        <v>45</v>
      </c>
      <c r="W161" s="59" t="s">
        <v>45</v>
      </c>
      <c r="X161" s="5" t="n">
        <v>0.7</v>
      </c>
      <c r="Y161" s="58" t="n">
        <v>1.45</v>
      </c>
      <c r="Z161" s="57" t="s">
        <v>45</v>
      </c>
      <c r="AA161" s="60" t="s">
        <v>45</v>
      </c>
      <c r="AB161" s="5" t="n">
        <v>0.5</v>
      </c>
      <c r="AC161" s="7" t="n">
        <v>1</v>
      </c>
      <c r="AD161" s="49" t="n">
        <v>0</v>
      </c>
      <c r="AE161" s="61" t="n">
        <v>0</v>
      </c>
      <c r="AF161" s="62" t="s">
        <v>45</v>
      </c>
      <c r="AG161" s="63" t="s">
        <v>45</v>
      </c>
      <c r="AH161" s="8" t="n">
        <v>0.1</v>
      </c>
      <c r="AI161" s="64" t="n">
        <v>0.05</v>
      </c>
      <c r="AJ161" s="54" t="n">
        <v>0.3</v>
      </c>
    </row>
    <row r="162" customFormat="false" ht="15" hidden="false" customHeight="true" outlineLevel="0" collapsed="false">
      <c r="A162" s="1" t="s">
        <v>378</v>
      </c>
      <c r="B162" s="55" t="s">
        <v>379</v>
      </c>
      <c r="C162" s="2" t="s">
        <v>40</v>
      </c>
      <c r="D162" s="2" t="s">
        <v>105</v>
      </c>
      <c r="E162" s="3" t="s">
        <v>106</v>
      </c>
      <c r="F162" s="2" t="s">
        <v>43</v>
      </c>
      <c r="G162" s="4" t="s">
        <v>44</v>
      </c>
      <c r="H162" s="5" t="s">
        <v>45</v>
      </c>
      <c r="I162" s="6" t="n">
        <v>0.85</v>
      </c>
      <c r="J162" s="6" t="n">
        <v>1.05</v>
      </c>
      <c r="K162" s="7" t="n">
        <v>1.25</v>
      </c>
      <c r="L162" s="57" t="s">
        <v>45</v>
      </c>
      <c r="M162" s="6" t="n">
        <v>0.85</v>
      </c>
      <c r="N162" s="6" t="n">
        <v>1.05</v>
      </c>
      <c r="O162" s="6" t="n">
        <v>1.25</v>
      </c>
      <c r="P162" s="43" t="n">
        <v>1.05</v>
      </c>
      <c r="Q162" s="7" t="s">
        <v>45</v>
      </c>
      <c r="R162" s="5" t="n">
        <v>0.85</v>
      </c>
      <c r="S162" s="7" t="n">
        <v>1.25</v>
      </c>
      <c r="T162" s="5" t="n">
        <v>0.85</v>
      </c>
      <c r="U162" s="7" t="n">
        <v>1.25</v>
      </c>
      <c r="V162" s="5" t="n">
        <v>0.85</v>
      </c>
      <c r="W162" s="58" t="n">
        <v>1.2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80</v>
      </c>
      <c r="B163" s="55" t="s">
        <v>381</v>
      </c>
      <c r="C163" s="2" t="s">
        <v>40</v>
      </c>
      <c r="D163" s="2" t="s">
        <v>105</v>
      </c>
      <c r="E163" s="3" t="s">
        <v>106</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82</v>
      </c>
      <c r="B164" s="2" t="s">
        <v>383</v>
      </c>
      <c r="C164" s="2" t="s">
        <v>40</v>
      </c>
      <c r="D164" s="2" t="s">
        <v>105</v>
      </c>
      <c r="E164" s="3" t="s">
        <v>384</v>
      </c>
      <c r="F164" s="2" t="s">
        <v>43</v>
      </c>
      <c r="G164" s="4" t="s">
        <v>44</v>
      </c>
      <c r="H164" s="57" t="s">
        <v>45</v>
      </c>
      <c r="I164" s="76" t="s">
        <v>45</v>
      </c>
      <c r="J164" s="76" t="s">
        <v>45</v>
      </c>
      <c r="K164" s="60" t="s">
        <v>45</v>
      </c>
      <c r="L164" s="57" t="s">
        <v>45</v>
      </c>
      <c r="M164" s="6" t="n">
        <v>0.05</v>
      </c>
      <c r="N164" s="6" t="n">
        <v>0.07</v>
      </c>
      <c r="O164" s="6" t="n">
        <v>0.1</v>
      </c>
      <c r="P164" s="43" t="n">
        <v>0.07</v>
      </c>
      <c r="Q164" s="7" t="s">
        <v>45</v>
      </c>
      <c r="R164" s="5" t="n">
        <v>0.05</v>
      </c>
      <c r="S164" s="7" t="n">
        <v>0.1</v>
      </c>
      <c r="T164" s="57" t="s">
        <v>45</v>
      </c>
      <c r="U164" s="60" t="s">
        <v>45</v>
      </c>
      <c r="V164" s="5" t="n">
        <v>0.02</v>
      </c>
      <c r="W164" s="58" t="n">
        <v>0.03</v>
      </c>
      <c r="X164" s="57" t="s">
        <v>45</v>
      </c>
      <c r="Y164" s="59" t="s">
        <v>45</v>
      </c>
      <c r="Z164" s="57" t="s">
        <v>45</v>
      </c>
      <c r="AA164" s="60" t="s">
        <v>45</v>
      </c>
      <c r="AB164" s="57" t="s">
        <v>45</v>
      </c>
      <c r="AC164" s="60" t="s">
        <v>45</v>
      </c>
      <c r="AD164" s="49" t="n">
        <v>0</v>
      </c>
      <c r="AE164" s="64" t="n">
        <v>0</v>
      </c>
      <c r="AF164" s="62" t="s">
        <v>45</v>
      </c>
      <c r="AG164" s="63" t="s">
        <v>45</v>
      </c>
      <c r="AH164" s="8" t="n">
        <v>0.1</v>
      </c>
      <c r="AI164" s="64" t="n">
        <v>0.05</v>
      </c>
      <c r="AJ164" s="54" t="n">
        <v>0.3</v>
      </c>
    </row>
    <row r="165" customFormat="false" ht="15" hidden="false" customHeight="true" outlineLevel="0" collapsed="false">
      <c r="A165" s="1" t="s">
        <v>385</v>
      </c>
      <c r="B165" s="2" t="s">
        <v>386</v>
      </c>
      <c r="C165" s="2" t="s">
        <v>40</v>
      </c>
      <c r="D165" s="2" t="s">
        <v>105</v>
      </c>
      <c r="E165" s="3" t="s">
        <v>384</v>
      </c>
      <c r="F165" s="2" t="s">
        <v>43</v>
      </c>
      <c r="G165" s="4" t="s">
        <v>44</v>
      </c>
      <c r="H165" s="57" t="s">
        <v>45</v>
      </c>
      <c r="I165" s="76" t="s">
        <v>45</v>
      </c>
      <c r="J165" s="76" t="s">
        <v>45</v>
      </c>
      <c r="K165" s="60" t="s">
        <v>45</v>
      </c>
      <c r="L165" s="57" t="s">
        <v>45</v>
      </c>
      <c r="M165" s="6" t="n">
        <v>0.05</v>
      </c>
      <c r="N165" s="6" t="n">
        <v>0.07</v>
      </c>
      <c r="O165" s="6" t="n">
        <v>0.1</v>
      </c>
      <c r="P165" s="43" t="n">
        <v>0.07</v>
      </c>
      <c r="Q165" s="7" t="s">
        <v>45</v>
      </c>
      <c r="R165" s="5" t="n">
        <v>0.05</v>
      </c>
      <c r="S165" s="7" t="n">
        <v>0.1</v>
      </c>
      <c r="T165" s="57" t="s">
        <v>45</v>
      </c>
      <c r="U165" s="60" t="s">
        <v>45</v>
      </c>
      <c r="V165" s="5" t="n">
        <v>0.02</v>
      </c>
      <c r="W165" s="58" t="n">
        <v>0.03</v>
      </c>
      <c r="X165" s="57" t="s">
        <v>45</v>
      </c>
      <c r="Y165" s="59" t="s">
        <v>45</v>
      </c>
      <c r="Z165" s="57" t="s">
        <v>45</v>
      </c>
      <c r="AA165" s="60" t="s">
        <v>45</v>
      </c>
      <c r="AB165" s="57" t="s">
        <v>45</v>
      </c>
      <c r="AC165" s="60" t="s">
        <v>45</v>
      </c>
      <c r="AD165" s="49" t="n">
        <v>0</v>
      </c>
      <c r="AE165" s="64" t="n">
        <v>0</v>
      </c>
      <c r="AF165" s="62" t="s">
        <v>45</v>
      </c>
      <c r="AG165" s="63" t="s">
        <v>45</v>
      </c>
      <c r="AH165" s="8" t="n">
        <v>0.1</v>
      </c>
      <c r="AI165" s="64" t="n">
        <v>0.05</v>
      </c>
      <c r="AJ165" s="54" t="n">
        <v>0.3</v>
      </c>
    </row>
    <row r="166" customFormat="false" ht="15" hidden="false" customHeight="true" outlineLevel="0" collapsed="false">
      <c r="A166" s="1" t="s">
        <v>387</v>
      </c>
      <c r="B166" s="2" t="s">
        <v>388</v>
      </c>
      <c r="C166" s="2" t="s">
        <v>40</v>
      </c>
      <c r="D166" s="2" t="s">
        <v>105</v>
      </c>
      <c r="E166" s="3" t="s">
        <v>384</v>
      </c>
      <c r="F166" s="2" t="s">
        <v>43</v>
      </c>
      <c r="G166" s="4" t="s">
        <v>44</v>
      </c>
      <c r="H166" s="57" t="s">
        <v>45</v>
      </c>
      <c r="I166" s="76" t="s">
        <v>45</v>
      </c>
      <c r="J166" s="76" t="s">
        <v>45</v>
      </c>
      <c r="K166" s="60" t="s">
        <v>45</v>
      </c>
      <c r="L166" s="57" t="s">
        <v>45</v>
      </c>
      <c r="M166" s="6" t="n">
        <v>0.05</v>
      </c>
      <c r="N166" s="6" t="n">
        <v>0.07</v>
      </c>
      <c r="O166" s="6" t="n">
        <v>0.1</v>
      </c>
      <c r="P166" s="43" t="n">
        <v>0.07</v>
      </c>
      <c r="Q166" s="7" t="s">
        <v>45</v>
      </c>
      <c r="R166" s="5" t="n">
        <v>0.05</v>
      </c>
      <c r="S166" s="7" t="n">
        <v>0.1</v>
      </c>
      <c r="T166" s="57" t="s">
        <v>45</v>
      </c>
      <c r="U166" s="60" t="s">
        <v>45</v>
      </c>
      <c r="V166" s="5" t="n">
        <v>0.02</v>
      </c>
      <c r="W166" s="58" t="n">
        <v>0.03</v>
      </c>
      <c r="X166" s="57" t="s">
        <v>45</v>
      </c>
      <c r="Y166" s="59" t="s">
        <v>45</v>
      </c>
      <c r="Z166" s="57" t="s">
        <v>45</v>
      </c>
      <c r="AA166" s="60" t="s">
        <v>45</v>
      </c>
      <c r="AB166" s="57" t="s">
        <v>45</v>
      </c>
      <c r="AC166" s="60" t="s">
        <v>45</v>
      </c>
      <c r="AD166" s="49" t="n">
        <v>0</v>
      </c>
      <c r="AE166" s="64" t="n">
        <v>0</v>
      </c>
      <c r="AF166" s="62" t="s">
        <v>45</v>
      </c>
      <c r="AG166" s="63" t="s">
        <v>45</v>
      </c>
      <c r="AH166" s="8" t="n">
        <v>0.1</v>
      </c>
      <c r="AI166" s="64" t="n">
        <v>0.05</v>
      </c>
      <c r="AJ166" s="54" t="n">
        <v>0.3</v>
      </c>
    </row>
    <row r="167" customFormat="false" ht="15" hidden="false" customHeight="true" outlineLevel="0" collapsed="false">
      <c r="A167" s="1" t="s">
        <v>389</v>
      </c>
      <c r="B167" s="2" t="s">
        <v>390</v>
      </c>
      <c r="C167" s="2" t="s">
        <v>40</v>
      </c>
      <c r="D167" s="2" t="s">
        <v>105</v>
      </c>
      <c r="E167" s="3" t="s">
        <v>384</v>
      </c>
      <c r="F167" s="2" t="s">
        <v>43</v>
      </c>
      <c r="G167" s="4" t="s">
        <v>44</v>
      </c>
      <c r="H167" s="57" t="s">
        <v>45</v>
      </c>
      <c r="I167" s="76" t="s">
        <v>45</v>
      </c>
      <c r="J167" s="76" t="s">
        <v>45</v>
      </c>
      <c r="K167" s="60" t="s">
        <v>45</v>
      </c>
      <c r="L167" s="57" t="s">
        <v>45</v>
      </c>
      <c r="M167" s="6" t="n">
        <v>0.05</v>
      </c>
      <c r="N167" s="6" t="n">
        <v>0.07</v>
      </c>
      <c r="O167" s="6" t="n">
        <v>0.1</v>
      </c>
      <c r="P167" s="43" t="n">
        <v>0.07</v>
      </c>
      <c r="Q167" s="7" t="s">
        <v>45</v>
      </c>
      <c r="R167" s="5" t="n">
        <v>0.05</v>
      </c>
      <c r="S167" s="7" t="n">
        <v>0.1</v>
      </c>
      <c r="T167" s="57" t="s">
        <v>45</v>
      </c>
      <c r="U167" s="60" t="s">
        <v>45</v>
      </c>
      <c r="V167" s="5" t="n">
        <v>0.02</v>
      </c>
      <c r="W167" s="58" t="n">
        <v>0.03</v>
      </c>
      <c r="X167" s="57" t="s">
        <v>45</v>
      </c>
      <c r="Y167" s="59" t="s">
        <v>45</v>
      </c>
      <c r="Z167" s="57" t="s">
        <v>45</v>
      </c>
      <c r="AA167" s="60" t="s">
        <v>45</v>
      </c>
      <c r="AB167" s="57" t="s">
        <v>45</v>
      </c>
      <c r="AC167" s="60" t="s">
        <v>45</v>
      </c>
      <c r="AD167" s="49" t="n">
        <v>0</v>
      </c>
      <c r="AE167" s="64" t="n">
        <v>0</v>
      </c>
      <c r="AF167" s="62" t="s">
        <v>45</v>
      </c>
      <c r="AG167" s="63" t="s">
        <v>45</v>
      </c>
      <c r="AH167" s="8" t="n">
        <v>0.1</v>
      </c>
      <c r="AI167" s="64" t="n">
        <v>0.05</v>
      </c>
      <c r="AJ167" s="54" t="n">
        <v>0.3</v>
      </c>
    </row>
    <row r="168" customFormat="false" ht="15" hidden="false" customHeight="true" outlineLevel="0" collapsed="false">
      <c r="A168" s="1" t="s">
        <v>391</v>
      </c>
      <c r="B168" s="2" t="s">
        <v>392</v>
      </c>
      <c r="C168" s="2" t="s">
        <v>40</v>
      </c>
      <c r="D168" s="2" t="s">
        <v>105</v>
      </c>
      <c r="E168" s="3" t="s">
        <v>384</v>
      </c>
      <c r="F168" s="2" t="s">
        <v>43</v>
      </c>
      <c r="G168" s="4" t="s">
        <v>44</v>
      </c>
      <c r="H168" s="57" t="s">
        <v>45</v>
      </c>
      <c r="I168" s="76" t="s">
        <v>45</v>
      </c>
      <c r="J168" s="76" t="s">
        <v>45</v>
      </c>
      <c r="K168" s="60" t="s">
        <v>45</v>
      </c>
      <c r="L168" s="57" t="s">
        <v>45</v>
      </c>
      <c r="M168" s="6" t="n">
        <v>0.05</v>
      </c>
      <c r="N168" s="6" t="n">
        <v>0.07</v>
      </c>
      <c r="O168" s="6" t="n">
        <v>0.1</v>
      </c>
      <c r="P168" s="43" t="n">
        <v>0.07</v>
      </c>
      <c r="Q168" s="7" t="s">
        <v>45</v>
      </c>
      <c r="R168" s="5" t="n">
        <v>0.05</v>
      </c>
      <c r="S168" s="7" t="n">
        <v>0.1</v>
      </c>
      <c r="T168" s="57" t="s">
        <v>45</v>
      </c>
      <c r="U168" s="60" t="s">
        <v>45</v>
      </c>
      <c r="V168" s="5" t="n">
        <v>0.02</v>
      </c>
      <c r="W168" s="58" t="n">
        <v>0.03</v>
      </c>
      <c r="X168" s="57" t="s">
        <v>45</v>
      </c>
      <c r="Y168" s="59" t="s">
        <v>45</v>
      </c>
      <c r="Z168" s="57" t="s">
        <v>45</v>
      </c>
      <c r="AA168" s="60" t="s">
        <v>45</v>
      </c>
      <c r="AB168" s="57" t="s">
        <v>45</v>
      </c>
      <c r="AC168" s="60" t="s">
        <v>45</v>
      </c>
      <c r="AD168" s="49" t="n">
        <v>0</v>
      </c>
      <c r="AE168" s="64" t="n">
        <v>0</v>
      </c>
      <c r="AF168" s="62" t="s">
        <v>45</v>
      </c>
      <c r="AG168" s="63" t="s">
        <v>45</v>
      </c>
      <c r="AH168" s="8" t="n">
        <v>0.1</v>
      </c>
      <c r="AI168" s="64" t="n">
        <v>0.05</v>
      </c>
      <c r="AJ168" s="54" t="n">
        <v>0.3</v>
      </c>
    </row>
    <row r="169" customFormat="false" ht="15" hidden="false" customHeight="true" outlineLevel="0" collapsed="false">
      <c r="A169" s="1" t="s">
        <v>393</v>
      </c>
      <c r="B169" s="2" t="s">
        <v>394</v>
      </c>
      <c r="C169" s="2" t="s">
        <v>40</v>
      </c>
      <c r="D169" s="2" t="s">
        <v>105</v>
      </c>
      <c r="E169" s="3" t="s">
        <v>384</v>
      </c>
      <c r="F169" s="2" t="s">
        <v>43</v>
      </c>
      <c r="G169" s="4" t="s">
        <v>44</v>
      </c>
      <c r="H169" s="57" t="s">
        <v>45</v>
      </c>
      <c r="I169" s="76" t="s">
        <v>45</v>
      </c>
      <c r="J169" s="76" t="s">
        <v>45</v>
      </c>
      <c r="K169" s="60" t="s">
        <v>45</v>
      </c>
      <c r="L169" s="57" t="s">
        <v>45</v>
      </c>
      <c r="M169" s="6" t="n">
        <v>0.05</v>
      </c>
      <c r="N169" s="6" t="n">
        <v>0.07</v>
      </c>
      <c r="O169" s="6" t="n">
        <v>0.1</v>
      </c>
      <c r="P169" s="43" t="n">
        <v>0.07</v>
      </c>
      <c r="Q169" s="7" t="s">
        <v>45</v>
      </c>
      <c r="R169" s="5" t="n">
        <v>0.05</v>
      </c>
      <c r="S169" s="7" t="n">
        <v>0.1</v>
      </c>
      <c r="T169" s="57" t="s">
        <v>45</v>
      </c>
      <c r="U169" s="60" t="s">
        <v>45</v>
      </c>
      <c r="V169" s="5" t="n">
        <v>0.02</v>
      </c>
      <c r="W169" s="58" t="n">
        <v>0.03</v>
      </c>
      <c r="X169" s="57" t="s">
        <v>45</v>
      </c>
      <c r="Y169" s="59" t="s">
        <v>45</v>
      </c>
      <c r="Z169" s="57" t="s">
        <v>45</v>
      </c>
      <c r="AA169" s="60" t="s">
        <v>45</v>
      </c>
      <c r="AB169" s="57" t="s">
        <v>45</v>
      </c>
      <c r="AC169" s="60" t="s">
        <v>45</v>
      </c>
      <c r="AD169" s="49" t="n">
        <v>0</v>
      </c>
      <c r="AE169" s="64" t="n">
        <v>0</v>
      </c>
      <c r="AF169" s="62" t="s">
        <v>45</v>
      </c>
      <c r="AG169" s="63" t="s">
        <v>45</v>
      </c>
      <c r="AH169" s="8" t="n">
        <v>0.1</v>
      </c>
      <c r="AI169" s="64" t="n">
        <v>0.05</v>
      </c>
      <c r="AJ169" s="54" t="n">
        <v>0.3</v>
      </c>
    </row>
    <row r="170" customFormat="false" ht="15" hidden="false" customHeight="true" outlineLevel="0" collapsed="false">
      <c r="A170" s="1" t="s">
        <v>395</v>
      </c>
      <c r="B170" s="55" t="s">
        <v>396</v>
      </c>
      <c r="C170" s="2" t="s">
        <v>50</v>
      </c>
      <c r="D170" s="2" t="s">
        <v>105</v>
      </c>
      <c r="E170" s="3" t="s">
        <v>106</v>
      </c>
      <c r="F170" s="2" t="s">
        <v>53</v>
      </c>
      <c r="G170" s="4" t="s">
        <v>44</v>
      </c>
      <c r="H170" s="5" t="n">
        <v>0.45</v>
      </c>
      <c r="I170" s="6" t="n">
        <v>0.7</v>
      </c>
      <c r="J170" s="6" t="n">
        <v>0.95</v>
      </c>
      <c r="K170" s="7" t="n">
        <v>1.45</v>
      </c>
      <c r="L170" s="5" t="n">
        <v>0.45</v>
      </c>
      <c r="M170" s="6" t="n">
        <v>0.7</v>
      </c>
      <c r="N170" s="6" t="n">
        <v>0.95</v>
      </c>
      <c r="O170" s="6" t="n">
        <v>1.45</v>
      </c>
      <c r="P170" s="43" t="n">
        <v>0.95</v>
      </c>
      <c r="Q170" s="7" t="n">
        <v>1.1</v>
      </c>
      <c r="R170" s="5" t="n">
        <v>1.75</v>
      </c>
      <c r="S170" s="7" t="n">
        <v>2.5</v>
      </c>
      <c r="T170" s="57" t="s">
        <v>45</v>
      </c>
      <c r="U170" s="60" t="s">
        <v>45</v>
      </c>
      <c r="V170" s="57" t="s">
        <v>45</v>
      </c>
      <c r="W170" s="59" t="s">
        <v>45</v>
      </c>
      <c r="X170" s="57" t="s">
        <v>45</v>
      </c>
      <c r="Y170" s="59" t="s">
        <v>45</v>
      </c>
      <c r="Z170" s="5" t="n">
        <v>0.4</v>
      </c>
      <c r="AA170" s="7" t="n">
        <v>0.8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7</v>
      </c>
      <c r="B171" s="55" t="s">
        <v>398</v>
      </c>
      <c r="C171" s="2" t="s">
        <v>50</v>
      </c>
      <c r="D171" s="2" t="s">
        <v>105</v>
      </c>
      <c r="E171" s="3" t="s">
        <v>106</v>
      </c>
      <c r="F171" s="2" t="s">
        <v>53</v>
      </c>
      <c r="G171" s="4" t="s">
        <v>44</v>
      </c>
      <c r="H171" s="5" t="n">
        <v>0.45</v>
      </c>
      <c r="I171" s="6" t="n">
        <v>0.7</v>
      </c>
      <c r="J171" s="6" t="n">
        <v>0.95</v>
      </c>
      <c r="K171" s="7" t="n">
        <v>1.45</v>
      </c>
      <c r="L171" s="5" t="n">
        <v>0.45</v>
      </c>
      <c r="M171" s="6" t="n">
        <v>1.75</v>
      </c>
      <c r="N171" s="6" t="n">
        <v>2.13</v>
      </c>
      <c r="O171" s="6" t="n">
        <v>2.5</v>
      </c>
      <c r="P171" s="43" t="n">
        <v>2.13</v>
      </c>
      <c r="Q171" s="7" t="s">
        <v>45</v>
      </c>
      <c r="R171" s="5" t="n">
        <v>1.75</v>
      </c>
      <c r="S171" s="7" t="n">
        <v>2.5</v>
      </c>
      <c r="T171" s="57" t="s">
        <v>45</v>
      </c>
      <c r="U171" s="60" t="s">
        <v>45</v>
      </c>
      <c r="V171" s="57" t="s">
        <v>45</v>
      </c>
      <c r="W171" s="59" t="s">
        <v>45</v>
      </c>
      <c r="X171" s="57" t="s">
        <v>45</v>
      </c>
      <c r="Y171" s="59" t="s">
        <v>45</v>
      </c>
      <c r="Z171" s="5" t="n">
        <v>0.4</v>
      </c>
      <c r="AA171" s="7" t="n">
        <v>0.8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9</v>
      </c>
      <c r="B172" s="55" t="s">
        <v>400</v>
      </c>
      <c r="C172" s="2" t="s">
        <v>50</v>
      </c>
      <c r="D172" s="2" t="s">
        <v>105</v>
      </c>
      <c r="E172" s="3" t="s">
        <v>106</v>
      </c>
      <c r="F172" s="2" t="s">
        <v>53</v>
      </c>
      <c r="G172" s="4" t="s">
        <v>44</v>
      </c>
      <c r="H172" s="5" t="n">
        <v>0.45</v>
      </c>
      <c r="I172" s="6" t="n">
        <v>0.7</v>
      </c>
      <c r="J172" s="6" t="n">
        <v>0.95</v>
      </c>
      <c r="K172" s="7" t="n">
        <v>1.45</v>
      </c>
      <c r="L172" s="5" t="n">
        <v>0.45</v>
      </c>
      <c r="M172" s="6" t="n">
        <v>1.75</v>
      </c>
      <c r="N172" s="6" t="n">
        <v>2.13</v>
      </c>
      <c r="O172" s="6" t="n">
        <v>2.5</v>
      </c>
      <c r="P172" s="43" t="n">
        <v>2.13</v>
      </c>
      <c r="Q172" s="7" t="s">
        <v>45</v>
      </c>
      <c r="R172" s="5" t="n">
        <v>1.75</v>
      </c>
      <c r="S172" s="7" t="n">
        <v>2.5</v>
      </c>
      <c r="T172" s="57" t="s">
        <v>45</v>
      </c>
      <c r="U172" s="60" t="s">
        <v>45</v>
      </c>
      <c r="V172" s="57" t="s">
        <v>45</v>
      </c>
      <c r="W172" s="59" t="s">
        <v>45</v>
      </c>
      <c r="X172" s="57" t="s">
        <v>45</v>
      </c>
      <c r="Y172" s="59" t="s">
        <v>45</v>
      </c>
      <c r="Z172" s="5" t="n">
        <v>0.4</v>
      </c>
      <c r="AA172" s="7" t="n">
        <v>0.8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1</v>
      </c>
      <c r="B173" s="55" t="s">
        <v>402</v>
      </c>
      <c r="C173" s="2" t="s">
        <v>40</v>
      </c>
      <c r="D173" s="2" t="s">
        <v>105</v>
      </c>
      <c r="E173" s="3" t="s">
        <v>106</v>
      </c>
      <c r="F173" s="2" t="s">
        <v>43</v>
      </c>
      <c r="G173" s="4" t="s">
        <v>44</v>
      </c>
      <c r="H173" s="57" t="s">
        <v>45</v>
      </c>
      <c r="I173" s="6" t="n">
        <v>0.85</v>
      </c>
      <c r="J173" s="6" t="n">
        <v>1.1</v>
      </c>
      <c r="K173" s="7" t="n">
        <v>1.35</v>
      </c>
      <c r="L173" s="57" t="s">
        <v>45</v>
      </c>
      <c r="M173" s="6" t="n">
        <v>0.85</v>
      </c>
      <c r="N173" s="6" t="n">
        <v>1.1</v>
      </c>
      <c r="O173" s="6" t="n">
        <v>1.35</v>
      </c>
      <c r="P173" s="43" t="n">
        <v>1.1</v>
      </c>
      <c r="Q173" s="7" t="s">
        <v>45</v>
      </c>
      <c r="R173" s="5" t="n">
        <v>0.85</v>
      </c>
      <c r="S173" s="7" t="n">
        <v>1.35</v>
      </c>
      <c r="T173" s="5" t="n">
        <v>2</v>
      </c>
      <c r="U173" s="7" t="n">
        <v>2.5</v>
      </c>
      <c r="V173" s="5" t="n">
        <v>0.5</v>
      </c>
      <c r="W173" s="58" t="n">
        <v>0.5</v>
      </c>
      <c r="X173" s="5" t="s">
        <v>45</v>
      </c>
      <c r="Y173" s="58" t="s">
        <v>45</v>
      </c>
      <c r="Z173" s="57" t="s">
        <v>45</v>
      </c>
      <c r="AA173" s="60" t="s">
        <v>45</v>
      </c>
      <c r="AB173" s="57" t="s">
        <v>45</v>
      </c>
      <c r="AC173" s="60" t="s">
        <v>45</v>
      </c>
      <c r="AD173" s="49" t="n">
        <v>0</v>
      </c>
      <c r="AE173" s="61" t="n">
        <v>0</v>
      </c>
      <c r="AF173" s="62" t="s">
        <v>45</v>
      </c>
      <c r="AG173" s="63" t="s">
        <v>45</v>
      </c>
      <c r="AH173" s="8" t="n">
        <v>0.1</v>
      </c>
      <c r="AI173" s="64" t="n">
        <v>0.05</v>
      </c>
      <c r="AJ173" s="54" t="n">
        <v>0.3</v>
      </c>
    </row>
    <row r="174" customFormat="false" ht="15" hidden="false" customHeight="true" outlineLevel="0" collapsed="false">
      <c r="A174" s="1" t="s">
        <v>403</v>
      </c>
      <c r="B174" s="55" t="s">
        <v>404</v>
      </c>
      <c r="C174" s="2" t="s">
        <v>40</v>
      </c>
      <c r="D174" s="2" t="s">
        <v>105</v>
      </c>
      <c r="E174" s="3" t="s">
        <v>106</v>
      </c>
      <c r="F174" s="2" t="s">
        <v>53</v>
      </c>
      <c r="G174" s="4" t="s">
        <v>44</v>
      </c>
      <c r="H174" s="5" t="s">
        <v>45</v>
      </c>
      <c r="I174" s="6" t="n">
        <v>0.85</v>
      </c>
      <c r="J174" s="6" t="n">
        <v>1.1</v>
      </c>
      <c r="K174" s="7" t="n">
        <v>1.35</v>
      </c>
      <c r="L174" s="57" t="s">
        <v>45</v>
      </c>
      <c r="M174" s="6" t="n">
        <v>0.85</v>
      </c>
      <c r="N174" s="6" t="n">
        <v>1.1</v>
      </c>
      <c r="O174" s="6" t="n">
        <v>1.35</v>
      </c>
      <c r="P174" s="43" t="n">
        <v>1.1</v>
      </c>
      <c r="Q174" s="7" t="s">
        <v>45</v>
      </c>
      <c r="R174" s="5" t="n">
        <v>0.85</v>
      </c>
      <c r="S174" s="7" t="n">
        <v>1.35</v>
      </c>
      <c r="T174" s="5" t="n">
        <v>0.7</v>
      </c>
      <c r="U174" s="7" t="n">
        <v>1.45</v>
      </c>
      <c r="V174" s="5" t="s">
        <v>45</v>
      </c>
      <c r="W174" s="58" t="s">
        <v>45</v>
      </c>
      <c r="X174" s="5" t="n">
        <v>0.7</v>
      </c>
      <c r="Y174" s="58" t="n">
        <v>1.45</v>
      </c>
      <c r="Z174" s="5" t="s">
        <v>45</v>
      </c>
      <c r="AA174" s="7" t="s">
        <v>45</v>
      </c>
      <c r="AB174" s="5" t="n">
        <v>0.5</v>
      </c>
      <c r="AC174" s="7" t="n">
        <v>1</v>
      </c>
      <c r="AD174" s="49" t="n">
        <v>0</v>
      </c>
      <c r="AE174" s="61" t="n">
        <v>0</v>
      </c>
      <c r="AF174" s="8" t="s">
        <v>45</v>
      </c>
      <c r="AG174" s="9" t="s">
        <v>45</v>
      </c>
      <c r="AH174" s="8" t="n">
        <v>0.1</v>
      </c>
      <c r="AI174" s="64" t="n">
        <v>0.05</v>
      </c>
      <c r="AJ174" s="54" t="n">
        <v>0.3</v>
      </c>
    </row>
    <row r="175" customFormat="false" ht="15" hidden="false" customHeight="true" outlineLevel="0" collapsed="false">
      <c r="A175" s="1" t="s">
        <v>405</v>
      </c>
      <c r="B175" s="55" t="s">
        <v>406</v>
      </c>
      <c r="C175" s="2" t="s">
        <v>50</v>
      </c>
      <c r="D175" s="2" t="s">
        <v>105</v>
      </c>
      <c r="E175" s="3" t="s">
        <v>106</v>
      </c>
      <c r="F175" s="2" t="s">
        <v>43</v>
      </c>
      <c r="G175" s="4" t="s">
        <v>44</v>
      </c>
      <c r="H175" s="57" t="s">
        <v>45</v>
      </c>
      <c r="I175" s="6" t="n">
        <v>3</v>
      </c>
      <c r="J175" s="6" t="n">
        <v>3.25</v>
      </c>
      <c r="K175" s="7" t="n">
        <v>3.5</v>
      </c>
      <c r="L175" s="5" t="s">
        <v>45</v>
      </c>
      <c r="M175" s="6" t="n">
        <v>3</v>
      </c>
      <c r="N175" s="6" t="n">
        <v>3.25</v>
      </c>
      <c r="O175" s="6" t="n">
        <v>3.5</v>
      </c>
      <c r="P175" s="43" t="n">
        <v>3.3</v>
      </c>
      <c r="Q175" s="7" t="s">
        <v>45</v>
      </c>
      <c r="R175" s="5" t="n">
        <v>3</v>
      </c>
      <c r="S175" s="7" t="n">
        <v>3.5</v>
      </c>
      <c r="T175" s="57" t="s">
        <v>45</v>
      </c>
      <c r="U175" s="60" t="s">
        <v>45</v>
      </c>
      <c r="V175" s="5" t="n">
        <v>3</v>
      </c>
      <c r="W175" s="58" t="n">
        <v>3.5</v>
      </c>
      <c r="X175" s="57" t="s">
        <v>45</v>
      </c>
      <c r="Y175" s="59" t="s">
        <v>45</v>
      </c>
      <c r="Z175" s="57" t="s">
        <v>45</v>
      </c>
      <c r="AA175" s="60" t="s">
        <v>45</v>
      </c>
      <c r="AB175" s="57" t="s">
        <v>45</v>
      </c>
      <c r="AC175" s="60" t="s">
        <v>45</v>
      </c>
      <c r="AD175" s="49" t="n">
        <v>0</v>
      </c>
      <c r="AE175" s="61" t="n">
        <v>0</v>
      </c>
      <c r="AF175" s="62" t="s">
        <v>45</v>
      </c>
      <c r="AG175" s="63" t="s">
        <v>45</v>
      </c>
      <c r="AH175" s="8" t="n">
        <v>0.1</v>
      </c>
      <c r="AI175" s="64" t="n">
        <v>0.05</v>
      </c>
      <c r="AJ175" s="54" t="n">
        <v>0.3</v>
      </c>
    </row>
    <row r="176" customFormat="false" ht="15" hidden="false" customHeight="true" outlineLevel="0" collapsed="false">
      <c r="A176" s="1" t="s">
        <v>407</v>
      </c>
      <c r="B176" s="55" t="s">
        <v>408</v>
      </c>
      <c r="C176" s="2" t="s">
        <v>64</v>
      </c>
      <c r="D176" s="2" t="s">
        <v>105</v>
      </c>
      <c r="E176" s="3" t="s">
        <v>106</v>
      </c>
      <c r="F176" s="2" t="s">
        <v>53</v>
      </c>
      <c r="G176" s="4" t="s">
        <v>44</v>
      </c>
      <c r="H176" s="5" t="n">
        <v>0.45</v>
      </c>
      <c r="I176" s="6" t="n">
        <v>0.7</v>
      </c>
      <c r="J176" s="6" t="n">
        <v>0.95</v>
      </c>
      <c r="K176" s="7" t="n">
        <v>1.45</v>
      </c>
      <c r="L176" s="5" t="n">
        <v>0.45</v>
      </c>
      <c r="M176" s="6" t="n">
        <v>1.75</v>
      </c>
      <c r="N176" s="6" t="n">
        <v>2.13</v>
      </c>
      <c r="O176" s="6" t="n">
        <v>2.5</v>
      </c>
      <c r="P176" s="43" t="n">
        <v>2.13</v>
      </c>
      <c r="Q176" s="7" t="s">
        <v>45</v>
      </c>
      <c r="R176" s="5" t="n">
        <v>1.75</v>
      </c>
      <c r="S176" s="7" t="n">
        <v>2.5</v>
      </c>
      <c r="T176" s="57" t="s">
        <v>45</v>
      </c>
      <c r="U176" s="60" t="s">
        <v>45</v>
      </c>
      <c r="V176" s="5" t="s">
        <v>45</v>
      </c>
      <c r="W176" s="58" t="s">
        <v>45</v>
      </c>
      <c r="X176" s="5" t="s">
        <v>45</v>
      </c>
      <c r="Y176" s="58" t="s">
        <v>45</v>
      </c>
      <c r="Z176" s="5" t="n">
        <v>0.4</v>
      </c>
      <c r="AA176" s="7" t="n">
        <v>0.85</v>
      </c>
      <c r="AB176" s="57" t="s">
        <v>45</v>
      </c>
      <c r="AC176" s="60" t="s">
        <v>45</v>
      </c>
      <c r="AD176" s="49" t="n">
        <v>0</v>
      </c>
      <c r="AE176" s="61" t="n">
        <v>0</v>
      </c>
      <c r="AF176" s="8" t="s">
        <v>45</v>
      </c>
      <c r="AG176" s="9" t="s">
        <v>45</v>
      </c>
      <c r="AH176" s="8" t="n">
        <v>0.1</v>
      </c>
      <c r="AI176" s="64" t="n">
        <v>0.05</v>
      </c>
      <c r="AJ176" s="54" t="n">
        <v>0.3</v>
      </c>
    </row>
    <row r="177" customFormat="false" ht="15" hidden="false" customHeight="true" outlineLevel="0" collapsed="false">
      <c r="A177" s="1" t="s">
        <v>409</v>
      </c>
      <c r="B177" s="55" t="s">
        <v>410</v>
      </c>
      <c r="C177" s="2" t="s">
        <v>40</v>
      </c>
      <c r="D177" s="2" t="s">
        <v>105</v>
      </c>
      <c r="E177" s="3" t="s">
        <v>106</v>
      </c>
      <c r="F177" s="2" t="s">
        <v>43</v>
      </c>
      <c r="G177" s="4" t="s">
        <v>44</v>
      </c>
      <c r="H177" s="5" t="s">
        <v>45</v>
      </c>
      <c r="I177" s="6" t="n">
        <v>0.85</v>
      </c>
      <c r="J177" s="6" t="n">
        <v>1.1</v>
      </c>
      <c r="K177" s="7" t="n">
        <v>1.35</v>
      </c>
      <c r="L177" s="57" t="s">
        <v>45</v>
      </c>
      <c r="M177" s="6" t="n">
        <v>0.85</v>
      </c>
      <c r="N177" s="6" t="n">
        <v>1.1</v>
      </c>
      <c r="O177" s="6" t="n">
        <v>1.35</v>
      </c>
      <c r="P177" s="43" t="n">
        <v>1.1</v>
      </c>
      <c r="Q177" s="7" t="s">
        <v>45</v>
      </c>
      <c r="R177" s="5" t="n">
        <v>0.85</v>
      </c>
      <c r="S177" s="7" t="n">
        <v>1.35</v>
      </c>
      <c r="T177" s="5" t="n">
        <v>0</v>
      </c>
      <c r="U177" s="7" t="n">
        <v>0</v>
      </c>
      <c r="V177" s="5" t="n">
        <v>0.5</v>
      </c>
      <c r="W177" s="58" t="n">
        <v>0.5</v>
      </c>
      <c r="X177" s="57" t="s">
        <v>45</v>
      </c>
      <c r="Y177" s="59" t="s">
        <v>45</v>
      </c>
      <c r="Z177" s="57" t="s">
        <v>45</v>
      </c>
      <c r="AA177" s="60" t="s">
        <v>4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1</v>
      </c>
      <c r="B178" s="55" t="s">
        <v>412</v>
      </c>
      <c r="C178" s="2" t="s">
        <v>50</v>
      </c>
      <c r="D178" s="2" t="s">
        <v>105</v>
      </c>
      <c r="E178" s="3" t="s">
        <v>106</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3</v>
      </c>
      <c r="B179" s="55" t="s">
        <v>414</v>
      </c>
      <c r="C179" s="2" t="s">
        <v>40</v>
      </c>
      <c r="D179" s="2" t="s">
        <v>105</v>
      </c>
      <c r="E179" s="3" t="s">
        <v>106</v>
      </c>
      <c r="F179" s="2" t="s">
        <v>43</v>
      </c>
      <c r="G179" s="4" t="s">
        <v>44</v>
      </c>
      <c r="H179" s="5" t="n">
        <v>0.45</v>
      </c>
      <c r="I179" s="6" t="n">
        <v>0.7</v>
      </c>
      <c r="J179" s="6" t="n">
        <v>0.95</v>
      </c>
      <c r="K179" s="7" t="n">
        <v>1.45</v>
      </c>
      <c r="L179" s="5" t="n">
        <v>0.45</v>
      </c>
      <c r="M179" s="6" t="n">
        <v>0.7</v>
      </c>
      <c r="N179" s="6" t="n">
        <v>0.95</v>
      </c>
      <c r="O179" s="6" t="n">
        <v>1.45</v>
      </c>
      <c r="P179" s="43" t="n">
        <v>0.95</v>
      </c>
      <c r="Q179" s="7" t="s">
        <v>45</v>
      </c>
      <c r="R179" s="5" t="n">
        <v>0.7</v>
      </c>
      <c r="S179" s="7" t="n">
        <v>1.45</v>
      </c>
      <c r="T179" s="5" t="n">
        <v>0.7</v>
      </c>
      <c r="U179" s="7" t="n">
        <v>1.45</v>
      </c>
      <c r="V179" s="5" t="n">
        <v>0</v>
      </c>
      <c r="W179" s="58" t="n">
        <v>0</v>
      </c>
      <c r="X179" s="57" t="s">
        <v>45</v>
      </c>
      <c r="Y179" s="59"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5</v>
      </c>
      <c r="B180" s="2" t="s">
        <v>416</v>
      </c>
      <c r="C180" s="2" t="s">
        <v>40</v>
      </c>
      <c r="D180" s="2" t="s">
        <v>105</v>
      </c>
      <c r="E180" s="3" t="s">
        <v>106</v>
      </c>
      <c r="F180" s="2" t="s">
        <v>43</v>
      </c>
      <c r="G180" s="4" t="s">
        <v>44</v>
      </c>
      <c r="H180" s="57" t="s">
        <v>45</v>
      </c>
      <c r="I180" s="6" t="n">
        <v>0.85</v>
      </c>
      <c r="J180" s="6" t="n">
        <v>1.1</v>
      </c>
      <c r="K180" s="7" t="n">
        <v>1.35</v>
      </c>
      <c r="L180" s="5" t="s">
        <v>45</v>
      </c>
      <c r="M180" s="6" t="n">
        <v>0.85</v>
      </c>
      <c r="N180" s="6" t="n">
        <v>1.1</v>
      </c>
      <c r="O180" s="6" t="n">
        <v>1.35</v>
      </c>
      <c r="P180" s="43" t="n">
        <v>1.1</v>
      </c>
      <c r="Q180" s="7" t="s">
        <v>45</v>
      </c>
      <c r="R180" s="5" t="n">
        <v>0.85</v>
      </c>
      <c r="S180" s="7" t="n">
        <v>1.35</v>
      </c>
      <c r="T180" s="5" t="n">
        <v>0.85</v>
      </c>
      <c r="U180" s="7" t="n">
        <v>1.35</v>
      </c>
      <c r="V180" s="5" t="n">
        <v>0.5</v>
      </c>
      <c r="W180" s="58" t="n">
        <v>0.5</v>
      </c>
      <c r="X180" s="5" t="s">
        <v>45</v>
      </c>
      <c r="Y180" s="58" t="s">
        <v>45</v>
      </c>
      <c r="Z180" s="5" t="s">
        <v>45</v>
      </c>
      <c r="AA180" s="7" t="s">
        <v>45</v>
      </c>
      <c r="AB180" s="5" t="s">
        <v>45</v>
      </c>
      <c r="AC180" s="7" t="s">
        <v>45</v>
      </c>
      <c r="AD180" s="49" t="n">
        <v>0</v>
      </c>
      <c r="AE180" s="64" t="n">
        <v>0</v>
      </c>
      <c r="AF180" s="8" t="s">
        <v>45</v>
      </c>
      <c r="AG180" s="9" t="s">
        <v>45</v>
      </c>
      <c r="AH180" s="8" t="n">
        <v>0.1</v>
      </c>
      <c r="AI180" s="64" t="n">
        <v>0.05</v>
      </c>
      <c r="AJ180" s="54" t="n">
        <v>0.3</v>
      </c>
    </row>
    <row r="181" customFormat="false" ht="15" hidden="false" customHeight="true" outlineLevel="0" collapsed="false">
      <c r="A181" s="1" t="s">
        <v>417</v>
      </c>
      <c r="B181" s="2" t="s">
        <v>418</v>
      </c>
      <c r="C181" s="2" t="s">
        <v>40</v>
      </c>
      <c r="D181" s="2" t="s">
        <v>105</v>
      </c>
      <c r="E181" s="3" t="s">
        <v>106</v>
      </c>
      <c r="F181" s="2" t="s">
        <v>43</v>
      </c>
      <c r="G181" s="4" t="s">
        <v>44</v>
      </c>
      <c r="H181" s="57" t="s">
        <v>45</v>
      </c>
      <c r="I181" s="6" t="n">
        <v>0.85</v>
      </c>
      <c r="J181" s="6" t="n">
        <v>1.1</v>
      </c>
      <c r="K181" s="7" t="n">
        <v>1.35</v>
      </c>
      <c r="L181" s="5" t="s">
        <v>45</v>
      </c>
      <c r="M181" s="6" t="n">
        <v>0.85</v>
      </c>
      <c r="N181" s="6" t="n">
        <v>1.1</v>
      </c>
      <c r="O181" s="6" t="n">
        <v>1.35</v>
      </c>
      <c r="P181" s="43" t="n">
        <v>1.1</v>
      </c>
      <c r="Q181" s="7" t="s">
        <v>45</v>
      </c>
      <c r="R181" s="5" t="n">
        <v>0.85</v>
      </c>
      <c r="S181" s="7" t="n">
        <v>1.35</v>
      </c>
      <c r="T181" s="5" t="n">
        <v>0.85</v>
      </c>
      <c r="U181" s="7" t="n">
        <v>1.35</v>
      </c>
      <c r="V181" s="5" t="n">
        <v>0.5</v>
      </c>
      <c r="W181" s="58" t="n">
        <v>0.5</v>
      </c>
      <c r="X181" s="5" t="s">
        <v>45</v>
      </c>
      <c r="Y181" s="58" t="s">
        <v>45</v>
      </c>
      <c r="Z181" s="5" t="s">
        <v>45</v>
      </c>
      <c r="AA181" s="7" t="s">
        <v>45</v>
      </c>
      <c r="AB181" s="5" t="s">
        <v>45</v>
      </c>
      <c r="AC181" s="7" t="s">
        <v>45</v>
      </c>
      <c r="AD181" s="49" t="n">
        <v>0</v>
      </c>
      <c r="AE181" s="64" t="n">
        <v>0</v>
      </c>
      <c r="AF181" s="8" t="s">
        <v>45</v>
      </c>
      <c r="AG181" s="9" t="s">
        <v>45</v>
      </c>
      <c r="AH181" s="8" t="n">
        <v>0.1</v>
      </c>
      <c r="AI181" s="64" t="n">
        <v>0.05</v>
      </c>
      <c r="AJ181" s="54" t="n">
        <v>0.3</v>
      </c>
    </row>
    <row r="182" customFormat="false" ht="15" hidden="false" customHeight="true" outlineLevel="0" collapsed="false">
      <c r="A182" s="1" t="s">
        <v>419</v>
      </c>
      <c r="B182" s="2" t="s">
        <v>420</v>
      </c>
      <c r="C182" s="2" t="s">
        <v>40</v>
      </c>
      <c r="D182" s="2" t="s">
        <v>105</v>
      </c>
      <c r="E182" s="3" t="s">
        <v>106</v>
      </c>
      <c r="F182" s="2" t="s">
        <v>43</v>
      </c>
      <c r="G182" s="4" t="s">
        <v>44</v>
      </c>
      <c r="H182" s="57" t="s">
        <v>45</v>
      </c>
      <c r="I182" s="6" t="n">
        <v>0.85</v>
      </c>
      <c r="J182" s="6" t="n">
        <v>1.1</v>
      </c>
      <c r="K182" s="7" t="n">
        <v>1.35</v>
      </c>
      <c r="L182" s="5" t="s">
        <v>45</v>
      </c>
      <c r="M182" s="6" t="n">
        <v>0.85</v>
      </c>
      <c r="N182" s="6" t="n">
        <v>1.1</v>
      </c>
      <c r="O182" s="6" t="n">
        <v>1.35</v>
      </c>
      <c r="P182" s="43" t="n">
        <v>1.1</v>
      </c>
      <c r="Q182" s="7" t="s">
        <v>45</v>
      </c>
      <c r="R182" s="5" t="n">
        <v>0.85</v>
      </c>
      <c r="S182" s="7" t="n">
        <v>1.35</v>
      </c>
      <c r="T182" s="5" t="n">
        <v>0.85</v>
      </c>
      <c r="U182" s="7" t="n">
        <v>1.35</v>
      </c>
      <c r="V182" s="5" t="n">
        <v>0.5</v>
      </c>
      <c r="W182" s="58" t="n">
        <v>0.5</v>
      </c>
      <c r="X182" s="5" t="s">
        <v>45</v>
      </c>
      <c r="Y182" s="58" t="s">
        <v>45</v>
      </c>
      <c r="Z182" s="5" t="s">
        <v>45</v>
      </c>
      <c r="AA182" s="7" t="s">
        <v>45</v>
      </c>
      <c r="AB182" s="5" t="s">
        <v>45</v>
      </c>
      <c r="AC182" s="7" t="s">
        <v>45</v>
      </c>
      <c r="AD182" s="49" t="n">
        <v>0</v>
      </c>
      <c r="AE182" s="64" t="n">
        <v>0</v>
      </c>
      <c r="AF182" s="8" t="s">
        <v>45</v>
      </c>
      <c r="AG182" s="9" t="s">
        <v>45</v>
      </c>
      <c r="AH182" s="8" t="n">
        <v>0.1</v>
      </c>
      <c r="AI182" s="64" t="n">
        <v>0.05</v>
      </c>
      <c r="AJ182" s="54" t="n">
        <v>0.3</v>
      </c>
    </row>
    <row r="183" customFormat="false" ht="15" hidden="false" customHeight="true" outlineLevel="0" collapsed="false">
      <c r="A183" s="1" t="s">
        <v>421</v>
      </c>
      <c r="B183" s="2" t="s">
        <v>422</v>
      </c>
      <c r="C183" s="2" t="s">
        <v>40</v>
      </c>
      <c r="D183" s="2" t="s">
        <v>105</v>
      </c>
      <c r="E183" s="3" t="s">
        <v>106</v>
      </c>
      <c r="F183" s="2" t="s">
        <v>43</v>
      </c>
      <c r="G183" s="4" t="s">
        <v>44</v>
      </c>
      <c r="H183" s="57" t="s">
        <v>45</v>
      </c>
      <c r="I183" s="6" t="n">
        <v>0.85</v>
      </c>
      <c r="J183" s="6" t="n">
        <v>1.1</v>
      </c>
      <c r="K183" s="7" t="n">
        <v>1.35</v>
      </c>
      <c r="L183" s="5" t="s">
        <v>45</v>
      </c>
      <c r="M183" s="6" t="n">
        <v>0.85</v>
      </c>
      <c r="N183" s="6" t="n">
        <v>1.1</v>
      </c>
      <c r="O183" s="6" t="n">
        <v>1.35</v>
      </c>
      <c r="P183" s="43" t="n">
        <v>1.1</v>
      </c>
      <c r="Q183" s="7" t="s">
        <v>45</v>
      </c>
      <c r="R183" s="5" t="n">
        <v>0.85</v>
      </c>
      <c r="S183" s="7" t="n">
        <v>1.35</v>
      </c>
      <c r="T183" s="5" t="n">
        <v>0.85</v>
      </c>
      <c r="U183" s="7" t="n">
        <v>1.35</v>
      </c>
      <c r="V183" s="5" t="n">
        <v>0.5</v>
      </c>
      <c r="W183" s="58" t="n">
        <v>0.5</v>
      </c>
      <c r="X183" s="5" t="s">
        <v>45</v>
      </c>
      <c r="Y183" s="58" t="s">
        <v>45</v>
      </c>
      <c r="Z183" s="5" t="s">
        <v>45</v>
      </c>
      <c r="AA183" s="7" t="s">
        <v>45</v>
      </c>
      <c r="AB183" s="5" t="s">
        <v>45</v>
      </c>
      <c r="AC183" s="7" t="s">
        <v>45</v>
      </c>
      <c r="AD183" s="49" t="n">
        <v>0</v>
      </c>
      <c r="AE183" s="64" t="n">
        <v>0</v>
      </c>
      <c r="AF183" s="8" t="s">
        <v>45</v>
      </c>
      <c r="AG183" s="9" t="s">
        <v>45</v>
      </c>
      <c r="AH183" s="8" t="n">
        <v>0.1</v>
      </c>
      <c r="AI183" s="64" t="n">
        <v>0.05</v>
      </c>
      <c r="AJ183" s="54" t="n">
        <v>0.3</v>
      </c>
    </row>
    <row r="184" customFormat="false" ht="15" hidden="false" customHeight="true" outlineLevel="0" collapsed="false">
      <c r="A184" s="1" t="s">
        <v>423</v>
      </c>
      <c r="B184" s="55" t="s">
        <v>424</v>
      </c>
      <c r="C184" s="2" t="s">
        <v>50</v>
      </c>
      <c r="D184" s="2" t="s">
        <v>105</v>
      </c>
      <c r="E184" s="3" t="s">
        <v>106</v>
      </c>
      <c r="F184" s="2" t="s">
        <v>53</v>
      </c>
      <c r="G184" s="4" t="s">
        <v>44</v>
      </c>
      <c r="H184" s="5" t="n">
        <v>0.45</v>
      </c>
      <c r="I184" s="6" t="n">
        <v>0.7</v>
      </c>
      <c r="J184" s="6" t="n">
        <v>0.95</v>
      </c>
      <c r="K184" s="7" t="n">
        <v>1.45</v>
      </c>
      <c r="L184" s="5" t="n">
        <v>0.45</v>
      </c>
      <c r="M184" s="6" t="n">
        <v>1.75</v>
      </c>
      <c r="N184" s="6" t="n">
        <v>2.13</v>
      </c>
      <c r="O184" s="6" t="n">
        <v>2.5</v>
      </c>
      <c r="P184" s="43"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5</v>
      </c>
      <c r="B185" s="55" t="s">
        <v>426</v>
      </c>
      <c r="C185" s="2" t="s">
        <v>40</v>
      </c>
      <c r="D185" s="2" t="s">
        <v>105</v>
      </c>
      <c r="E185" s="3" t="s">
        <v>106</v>
      </c>
      <c r="F185" s="2" t="s">
        <v>43</v>
      </c>
      <c r="G185" s="4" t="s">
        <v>44</v>
      </c>
      <c r="H185" s="5" t="s">
        <v>45</v>
      </c>
      <c r="I185" s="6" t="n">
        <v>0.85</v>
      </c>
      <c r="J185" s="6" t="n">
        <v>1.1</v>
      </c>
      <c r="K185" s="7" t="n">
        <v>1.35</v>
      </c>
      <c r="L185" s="57" t="s">
        <v>45</v>
      </c>
      <c r="M185" s="6" t="n">
        <v>0.85</v>
      </c>
      <c r="N185" s="6" t="n">
        <v>1.1</v>
      </c>
      <c r="O185" s="6" t="n">
        <v>1.35</v>
      </c>
      <c r="P185" s="43" t="n">
        <v>1.1</v>
      </c>
      <c r="Q185" s="7" t="s">
        <v>45</v>
      </c>
      <c r="R185" s="5" t="n">
        <v>0.85</v>
      </c>
      <c r="S185" s="7" t="n">
        <v>1.35</v>
      </c>
      <c r="T185" s="5" t="n">
        <v>0.85</v>
      </c>
      <c r="U185" s="7" t="n">
        <v>1.35</v>
      </c>
      <c r="V185" s="5" t="n">
        <v>0.85</v>
      </c>
      <c r="W185" s="58" t="n">
        <v>1.3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7</v>
      </c>
      <c r="B186" s="55" t="s">
        <v>428</v>
      </c>
      <c r="C186" s="2" t="s">
        <v>40</v>
      </c>
      <c r="D186" s="2" t="s">
        <v>105</v>
      </c>
      <c r="E186" s="3" t="s">
        <v>106</v>
      </c>
      <c r="F186" s="2" t="s">
        <v>43</v>
      </c>
      <c r="G186" s="4" t="s">
        <v>44</v>
      </c>
      <c r="H186" s="5" t="s">
        <v>45</v>
      </c>
      <c r="I186" s="6" t="n">
        <v>0.85</v>
      </c>
      <c r="J186" s="6" t="n">
        <v>1.1</v>
      </c>
      <c r="K186" s="7" t="n">
        <v>1.35</v>
      </c>
      <c r="L186" s="5" t="s">
        <v>45</v>
      </c>
      <c r="M186" s="6" t="n">
        <v>0.85</v>
      </c>
      <c r="N186" s="6" t="n">
        <v>1.1</v>
      </c>
      <c r="O186" s="6" t="n">
        <v>1.35</v>
      </c>
      <c r="P186" s="43" t="n">
        <v>1.1</v>
      </c>
      <c r="Q186" s="7" t="s">
        <v>45</v>
      </c>
      <c r="R186" s="5" t="n">
        <v>0.85</v>
      </c>
      <c r="S186" s="7" t="n">
        <v>1.35</v>
      </c>
      <c r="T186" s="57" t="s">
        <v>45</v>
      </c>
      <c r="U186" s="60" t="s">
        <v>45</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29</v>
      </c>
      <c r="B187" s="55" t="s">
        <v>430</v>
      </c>
      <c r="C187" s="2" t="s">
        <v>40</v>
      </c>
      <c r="D187" s="2" t="s">
        <v>105</v>
      </c>
      <c r="E187" s="3" t="s">
        <v>106</v>
      </c>
      <c r="F187" s="2" t="s">
        <v>43</v>
      </c>
      <c r="G187" s="4" t="s">
        <v>44</v>
      </c>
      <c r="H187" s="5" t="s">
        <v>45</v>
      </c>
      <c r="I187" s="6" t="n">
        <v>0.85</v>
      </c>
      <c r="J187" s="6" t="n">
        <v>1.1</v>
      </c>
      <c r="K187" s="7" t="n">
        <v>1.35</v>
      </c>
      <c r="L187" s="57" t="s">
        <v>45</v>
      </c>
      <c r="M187" s="6" t="n">
        <v>0.85</v>
      </c>
      <c r="N187" s="6" t="n">
        <v>1.1</v>
      </c>
      <c r="O187" s="6" t="n">
        <v>1.35</v>
      </c>
      <c r="P187" s="6" t="n">
        <v>1.1</v>
      </c>
      <c r="Q187" s="7" t="s">
        <v>45</v>
      </c>
      <c r="R187" s="5" t="n">
        <v>0.85</v>
      </c>
      <c r="S187" s="7" t="n">
        <v>1.35</v>
      </c>
      <c r="T187" s="5" t="n">
        <v>2.2</v>
      </c>
      <c r="U187" s="7" t="n">
        <v>2.7</v>
      </c>
      <c r="V187" s="5" t="n">
        <v>0.5</v>
      </c>
      <c r="W187" s="58" t="n">
        <v>0.5</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1</v>
      </c>
      <c r="B188" s="55" t="s">
        <v>432</v>
      </c>
      <c r="C188" s="2" t="s">
        <v>40</v>
      </c>
      <c r="D188" s="2" t="s">
        <v>105</v>
      </c>
      <c r="E188" s="3" t="s">
        <v>106</v>
      </c>
      <c r="F188" s="2" t="s">
        <v>43</v>
      </c>
      <c r="G188" s="4" t="s">
        <v>44</v>
      </c>
      <c r="H188" s="5" t="s">
        <v>45</v>
      </c>
      <c r="I188" s="6" t="n">
        <v>0.85</v>
      </c>
      <c r="J188" s="6" t="n">
        <v>1.1</v>
      </c>
      <c r="K188" s="7" t="n">
        <v>1.35</v>
      </c>
      <c r="L188" s="57" t="s">
        <v>45</v>
      </c>
      <c r="M188" s="6" t="n">
        <v>0.85</v>
      </c>
      <c r="N188" s="6" t="n">
        <v>1.1</v>
      </c>
      <c r="O188" s="6" t="n">
        <v>1.35</v>
      </c>
      <c r="P188" s="6" t="n">
        <v>1.1</v>
      </c>
      <c r="Q188" s="7" t="s">
        <v>45</v>
      </c>
      <c r="R188" s="5" t="n">
        <v>0.85</v>
      </c>
      <c r="S188" s="7" t="n">
        <v>1.35</v>
      </c>
      <c r="T188" s="57" t="s">
        <v>45</v>
      </c>
      <c r="U188" s="60" t="s">
        <v>45</v>
      </c>
      <c r="V188" s="5" t="n">
        <v>0.5</v>
      </c>
      <c r="W188" s="58" t="n">
        <v>0.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87" t="s">
        <v>433</v>
      </c>
      <c r="B189" s="55" t="s">
        <v>434</v>
      </c>
      <c r="C189" s="88" t="s">
        <v>40</v>
      </c>
      <c r="D189" s="2" t="s">
        <v>435</v>
      </c>
      <c r="E189" s="89" t="s">
        <v>436</v>
      </c>
      <c r="F189" s="2" t="s">
        <v>53</v>
      </c>
      <c r="G189" s="4" t="s">
        <v>44</v>
      </c>
      <c r="H189" s="57" t="s">
        <v>45</v>
      </c>
      <c r="I189" s="76" t="s">
        <v>45</v>
      </c>
      <c r="J189" s="76" t="s">
        <v>45</v>
      </c>
      <c r="K189" s="60" t="s">
        <v>45</v>
      </c>
      <c r="L189" s="57" t="s">
        <v>45</v>
      </c>
      <c r="M189" s="6" t="n">
        <v>1</v>
      </c>
      <c r="N189" s="76" t="s">
        <v>45</v>
      </c>
      <c r="O189" s="6" t="n">
        <v>1</v>
      </c>
      <c r="P189" s="6" t="s">
        <v>45</v>
      </c>
      <c r="Q189" s="7" t="s">
        <v>45</v>
      </c>
      <c r="R189" s="5" t="n">
        <v>1</v>
      </c>
      <c r="S189" s="7" t="n">
        <v>1</v>
      </c>
      <c r="T189" s="5" t="n">
        <v>3</v>
      </c>
      <c r="U189" s="7" t="n">
        <v>3</v>
      </c>
      <c r="V189" s="57" t="s">
        <v>45</v>
      </c>
      <c r="W189" s="59" t="s">
        <v>45</v>
      </c>
      <c r="X189" s="5" t="n">
        <v>3</v>
      </c>
      <c r="Y189" s="58" t="n">
        <v>3</v>
      </c>
      <c r="Z189" s="62" t="s">
        <v>45</v>
      </c>
      <c r="AA189" s="63" t="s">
        <v>45</v>
      </c>
      <c r="AB189" s="5" t="n">
        <v>1</v>
      </c>
      <c r="AC189" s="7" t="n">
        <v>1</v>
      </c>
      <c r="AD189" s="49" t="n">
        <v>0</v>
      </c>
      <c r="AE189" s="61" t="n">
        <v>0</v>
      </c>
      <c r="AF189" s="62" t="s">
        <v>45</v>
      </c>
      <c r="AG189" s="63" t="s">
        <v>45</v>
      </c>
      <c r="AH189" s="8" t="n">
        <v>0.1</v>
      </c>
      <c r="AI189" s="64" t="n">
        <v>0.05</v>
      </c>
      <c r="AJ189" s="54" t="n">
        <v>0.3</v>
      </c>
    </row>
    <row r="190" customFormat="false" ht="15" hidden="false" customHeight="true" outlineLevel="0" collapsed="false">
      <c r="A190" s="87" t="s">
        <v>437</v>
      </c>
      <c r="B190" s="55" t="s">
        <v>438</v>
      </c>
      <c r="C190" s="2" t="s">
        <v>50</v>
      </c>
      <c r="D190" s="2" t="s">
        <v>435</v>
      </c>
      <c r="E190" s="89" t="s">
        <v>436</v>
      </c>
      <c r="F190" s="2" t="s">
        <v>53</v>
      </c>
      <c r="G190" s="4" t="s">
        <v>44</v>
      </c>
      <c r="H190" s="57" t="s">
        <v>45</v>
      </c>
      <c r="I190" s="76" t="s">
        <v>45</v>
      </c>
      <c r="J190" s="76" t="s">
        <v>45</v>
      </c>
      <c r="K190" s="60" t="s">
        <v>45</v>
      </c>
      <c r="L190" s="57" t="s">
        <v>45</v>
      </c>
      <c r="M190" s="6" t="n">
        <v>1</v>
      </c>
      <c r="N190" s="76" t="s">
        <v>45</v>
      </c>
      <c r="O190" s="6" t="n">
        <v>1</v>
      </c>
      <c r="P190" s="6" t="s">
        <v>45</v>
      </c>
      <c r="Q190" s="7" t="s">
        <v>45</v>
      </c>
      <c r="R190" s="5" t="n">
        <v>1</v>
      </c>
      <c r="S190" s="7" t="n">
        <v>1</v>
      </c>
      <c r="T190" s="57" t="s">
        <v>45</v>
      </c>
      <c r="U190" s="60" t="s">
        <v>45</v>
      </c>
      <c r="V190" s="57" t="s">
        <v>45</v>
      </c>
      <c r="W190" s="59" t="s">
        <v>45</v>
      </c>
      <c r="X190" s="62" t="s">
        <v>45</v>
      </c>
      <c r="Y190" s="90" t="s">
        <v>45</v>
      </c>
      <c r="Z190" s="5" t="n">
        <v>0.85</v>
      </c>
      <c r="AA190" s="7" t="n">
        <v>0.85</v>
      </c>
      <c r="AB190" s="62" t="s">
        <v>45</v>
      </c>
      <c r="AC190" s="63" t="s">
        <v>45</v>
      </c>
      <c r="AD190" s="49" t="n">
        <v>0</v>
      </c>
      <c r="AE190" s="61" t="n">
        <v>0</v>
      </c>
      <c r="AF190" s="62" t="s">
        <v>45</v>
      </c>
      <c r="AG190" s="63" t="s">
        <v>45</v>
      </c>
      <c r="AH190" s="8" t="n">
        <v>0.1</v>
      </c>
      <c r="AI190" s="64" t="n">
        <v>0.05</v>
      </c>
      <c r="AJ190" s="54" t="n">
        <v>0.3</v>
      </c>
    </row>
    <row r="191" customFormat="false" ht="15" hidden="false" customHeight="true" outlineLevel="0" collapsed="false">
      <c r="A191" s="87" t="s">
        <v>439</v>
      </c>
      <c r="B191" s="55" t="s">
        <v>440</v>
      </c>
      <c r="C191" s="2" t="s">
        <v>50</v>
      </c>
      <c r="D191" s="2" t="s">
        <v>435</v>
      </c>
      <c r="E191" s="89" t="s">
        <v>436</v>
      </c>
      <c r="F191" s="2" t="s">
        <v>53</v>
      </c>
      <c r="G191" s="4" t="s">
        <v>44</v>
      </c>
      <c r="H191" s="57" t="s">
        <v>45</v>
      </c>
      <c r="I191" s="76" t="s">
        <v>45</v>
      </c>
      <c r="J191" s="76" t="s">
        <v>45</v>
      </c>
      <c r="K191" s="60" t="s">
        <v>45</v>
      </c>
      <c r="L191" s="57" t="s">
        <v>45</v>
      </c>
      <c r="M191" s="6" t="n">
        <v>1</v>
      </c>
      <c r="N191" s="76" t="s">
        <v>45</v>
      </c>
      <c r="O191" s="6" t="n">
        <v>1</v>
      </c>
      <c r="P191" s="6" t="s">
        <v>45</v>
      </c>
      <c r="Q191" s="7" t="s">
        <v>45</v>
      </c>
      <c r="R191" s="5" t="n">
        <v>1</v>
      </c>
      <c r="S191" s="7" t="n">
        <v>1</v>
      </c>
      <c r="T191" s="57" t="s">
        <v>45</v>
      </c>
      <c r="U191" s="60" t="s">
        <v>45</v>
      </c>
      <c r="V191" s="57" t="s">
        <v>45</v>
      </c>
      <c r="W191" s="59" t="s">
        <v>45</v>
      </c>
      <c r="X191" s="62" t="s">
        <v>45</v>
      </c>
      <c r="Y191" s="90" t="s">
        <v>45</v>
      </c>
      <c r="Z191" s="5" t="n">
        <v>0.85</v>
      </c>
      <c r="AA191" s="7" t="n">
        <v>0.85</v>
      </c>
      <c r="AB191" s="62" t="s">
        <v>45</v>
      </c>
      <c r="AC191" s="63" t="s">
        <v>45</v>
      </c>
      <c r="AD191" s="49" t="n">
        <v>0</v>
      </c>
      <c r="AE191" s="61" t="n">
        <v>0</v>
      </c>
      <c r="AF191" s="62" t="s">
        <v>45</v>
      </c>
      <c r="AG191" s="63" t="s">
        <v>45</v>
      </c>
      <c r="AH191" s="8" t="n">
        <v>0.1</v>
      </c>
      <c r="AI191" s="64" t="n">
        <v>0.05</v>
      </c>
      <c r="AJ191" s="54" t="n">
        <v>0.3</v>
      </c>
    </row>
    <row r="192" customFormat="false" ht="15" hidden="false" customHeight="true" outlineLevel="0" collapsed="false">
      <c r="A192" s="87" t="s">
        <v>441</v>
      </c>
      <c r="B192" s="55" t="s">
        <v>442</v>
      </c>
      <c r="C192" s="2" t="s">
        <v>50</v>
      </c>
      <c r="D192" s="2" t="s">
        <v>435</v>
      </c>
      <c r="E192" s="89" t="s">
        <v>443</v>
      </c>
      <c r="F192" s="2" t="s">
        <v>53</v>
      </c>
      <c r="G192" s="4" t="s">
        <v>44</v>
      </c>
      <c r="H192" s="57" t="s">
        <v>45</v>
      </c>
      <c r="I192" s="76" t="s">
        <v>45</v>
      </c>
      <c r="J192" s="76" t="s">
        <v>45</v>
      </c>
      <c r="K192" s="60" t="s">
        <v>45</v>
      </c>
      <c r="L192" s="57" t="s">
        <v>45</v>
      </c>
      <c r="M192" s="6" t="n">
        <v>3</v>
      </c>
      <c r="N192" s="76" t="s">
        <v>45</v>
      </c>
      <c r="O192" s="6" t="n">
        <v>3</v>
      </c>
      <c r="P192" s="6" t="s">
        <v>45</v>
      </c>
      <c r="Q192" s="7" t="s">
        <v>45</v>
      </c>
      <c r="R192" s="5" t="n">
        <v>3</v>
      </c>
      <c r="S192" s="7" t="n">
        <v>3</v>
      </c>
      <c r="T192" s="57" t="s">
        <v>45</v>
      </c>
      <c r="U192" s="60" t="s">
        <v>45</v>
      </c>
      <c r="V192" s="57" t="s">
        <v>45</v>
      </c>
      <c r="W192" s="59" t="s">
        <v>45</v>
      </c>
      <c r="X192" s="62" t="s">
        <v>45</v>
      </c>
      <c r="Y192" s="90" t="s">
        <v>45</v>
      </c>
      <c r="Z192" s="5" t="n">
        <v>0.85</v>
      </c>
      <c r="AA192" s="7" t="n">
        <v>0.85</v>
      </c>
      <c r="AB192" s="62" t="s">
        <v>45</v>
      </c>
      <c r="AC192" s="63" t="s">
        <v>45</v>
      </c>
      <c r="AD192" s="49" t="n">
        <v>0</v>
      </c>
      <c r="AE192" s="61" t="n">
        <v>0</v>
      </c>
      <c r="AF192" s="62" t="s">
        <v>45</v>
      </c>
      <c r="AG192" s="63" t="s">
        <v>45</v>
      </c>
      <c r="AH192" s="8" t="n">
        <v>0.1</v>
      </c>
      <c r="AI192" s="64" t="n">
        <v>0.05</v>
      </c>
      <c r="AJ192" s="54" t="n">
        <v>0.3</v>
      </c>
    </row>
    <row r="193" customFormat="false" ht="15" hidden="false" customHeight="true" outlineLevel="0" collapsed="false">
      <c r="A193" s="87" t="s">
        <v>444</v>
      </c>
      <c r="B193" s="55" t="s">
        <v>445</v>
      </c>
      <c r="C193" s="88" t="s">
        <v>40</v>
      </c>
      <c r="D193" s="2" t="s">
        <v>435</v>
      </c>
      <c r="E193" s="89" t="s">
        <v>443</v>
      </c>
      <c r="F193" s="2" t="s">
        <v>53</v>
      </c>
      <c r="G193" s="4" t="s">
        <v>44</v>
      </c>
      <c r="H193" s="57" t="s">
        <v>45</v>
      </c>
      <c r="I193" s="76" t="s">
        <v>45</v>
      </c>
      <c r="J193" s="76" t="s">
        <v>45</v>
      </c>
      <c r="K193" s="60" t="s">
        <v>45</v>
      </c>
      <c r="L193" s="57" t="s">
        <v>45</v>
      </c>
      <c r="M193" s="6" t="n">
        <v>3</v>
      </c>
      <c r="N193" s="76" t="s">
        <v>45</v>
      </c>
      <c r="O193" s="6" t="n">
        <v>3</v>
      </c>
      <c r="P193" s="6" t="s">
        <v>45</v>
      </c>
      <c r="Q193" s="7" t="s">
        <v>45</v>
      </c>
      <c r="R193" s="5" t="n">
        <v>3</v>
      </c>
      <c r="S193" s="7" t="n">
        <v>3</v>
      </c>
      <c r="T193" s="5" t="n">
        <v>3</v>
      </c>
      <c r="U193" s="7" t="n">
        <v>3</v>
      </c>
      <c r="V193" s="57" t="s">
        <v>45</v>
      </c>
      <c r="W193" s="59" t="s">
        <v>45</v>
      </c>
      <c r="X193" s="5" t="n">
        <v>3</v>
      </c>
      <c r="Y193" s="58" t="n">
        <v>3</v>
      </c>
      <c r="Z193" s="62" t="s">
        <v>45</v>
      </c>
      <c r="AA193" s="63" t="s">
        <v>45</v>
      </c>
      <c r="AB193" s="5" t="n">
        <v>3</v>
      </c>
      <c r="AC193" s="7" t="n">
        <v>3</v>
      </c>
      <c r="AD193" s="49" t="n">
        <v>0</v>
      </c>
      <c r="AE193" s="61" t="n">
        <v>0</v>
      </c>
      <c r="AF193" s="62" t="s">
        <v>45</v>
      </c>
      <c r="AG193" s="63" t="s">
        <v>45</v>
      </c>
      <c r="AH193" s="8" t="n">
        <v>0.1</v>
      </c>
      <c r="AI193" s="64" t="n">
        <v>0.05</v>
      </c>
      <c r="AJ193" s="54" t="n">
        <v>0.3</v>
      </c>
    </row>
    <row r="194" customFormat="false" ht="15" hidden="false" customHeight="true" outlineLevel="0" collapsed="false">
      <c r="A194" s="1" t="s">
        <v>446</v>
      </c>
      <c r="B194" s="2" t="s">
        <v>447</v>
      </c>
      <c r="C194" s="2" t="s">
        <v>50</v>
      </c>
      <c r="D194" s="2" t="s">
        <v>435</v>
      </c>
      <c r="E194" s="3" t="s">
        <v>448</v>
      </c>
      <c r="F194" s="2" t="s">
        <v>53</v>
      </c>
      <c r="G194" s="4" t="s">
        <v>44</v>
      </c>
      <c r="H194" s="57" t="s">
        <v>45</v>
      </c>
      <c r="I194" s="76" t="s">
        <v>45</v>
      </c>
      <c r="J194" s="76" t="s">
        <v>45</v>
      </c>
      <c r="K194" s="60" t="s">
        <v>45</v>
      </c>
      <c r="L194" s="57" t="s">
        <v>45</v>
      </c>
      <c r="M194" s="6" t="n">
        <v>1</v>
      </c>
      <c r="N194" s="76" t="s">
        <v>45</v>
      </c>
      <c r="O194" s="6" t="n">
        <v>1</v>
      </c>
      <c r="P194" s="6" t="s">
        <v>45</v>
      </c>
      <c r="Q194" s="60" t="s">
        <v>45</v>
      </c>
      <c r="R194" s="5" t="n">
        <v>1</v>
      </c>
      <c r="S194" s="7" t="n">
        <v>1</v>
      </c>
      <c r="T194" s="57" t="s">
        <v>45</v>
      </c>
      <c r="U194" s="60" t="s">
        <v>45</v>
      </c>
      <c r="V194" s="57" t="s">
        <v>45</v>
      </c>
      <c r="W194" s="59" t="s">
        <v>45</v>
      </c>
      <c r="X194" s="57" t="s">
        <v>45</v>
      </c>
      <c r="Y194" s="59" t="s">
        <v>45</v>
      </c>
      <c r="Z194" s="5" t="n">
        <v>0.85</v>
      </c>
      <c r="AA194" s="7" t="n">
        <v>0.85</v>
      </c>
      <c r="AB194" s="62" t="s">
        <v>45</v>
      </c>
      <c r="AC194" s="63" t="s">
        <v>45</v>
      </c>
      <c r="AD194" s="49" t="n">
        <v>0</v>
      </c>
      <c r="AE194" s="61" t="n">
        <v>0</v>
      </c>
      <c r="AF194" s="62" t="s">
        <v>45</v>
      </c>
      <c r="AG194" s="63" t="s">
        <v>45</v>
      </c>
      <c r="AH194" s="8" t="n">
        <v>0.1</v>
      </c>
      <c r="AI194" s="64" t="n">
        <v>0.05</v>
      </c>
      <c r="AJ194" s="54" t="n">
        <v>0.3</v>
      </c>
    </row>
    <row r="195" customFormat="false" ht="15" hidden="false" customHeight="true" outlineLevel="0" collapsed="false">
      <c r="A195" s="87" t="s">
        <v>449</v>
      </c>
      <c r="B195" s="55" t="s">
        <v>450</v>
      </c>
      <c r="C195" s="88" t="s">
        <v>40</v>
      </c>
      <c r="D195" s="2" t="s">
        <v>435</v>
      </c>
      <c r="E195" s="89" t="s">
        <v>448</v>
      </c>
      <c r="F195" s="2" t="s">
        <v>53</v>
      </c>
      <c r="G195" s="4" t="s">
        <v>44</v>
      </c>
      <c r="H195" s="57" t="s">
        <v>45</v>
      </c>
      <c r="I195" s="76" t="s">
        <v>45</v>
      </c>
      <c r="J195" s="76" t="s">
        <v>45</v>
      </c>
      <c r="K195" s="60" t="s">
        <v>45</v>
      </c>
      <c r="L195" s="57" t="s">
        <v>45</v>
      </c>
      <c r="M195" s="6" t="n">
        <v>1</v>
      </c>
      <c r="N195" s="76" t="s">
        <v>45</v>
      </c>
      <c r="O195" s="6" t="n">
        <v>1</v>
      </c>
      <c r="P195" s="6" t="s">
        <v>45</v>
      </c>
      <c r="Q195" s="7" t="s">
        <v>45</v>
      </c>
      <c r="R195" s="5" t="n">
        <v>1</v>
      </c>
      <c r="S195" s="7" t="n">
        <v>1</v>
      </c>
      <c r="T195" s="5" t="n">
        <v>3</v>
      </c>
      <c r="U195" s="7" t="n">
        <v>3</v>
      </c>
      <c r="V195" s="57" t="s">
        <v>45</v>
      </c>
      <c r="W195" s="59" t="s">
        <v>45</v>
      </c>
      <c r="X195" s="62" t="s">
        <v>45</v>
      </c>
      <c r="Y195" s="90" t="s">
        <v>45</v>
      </c>
      <c r="Z195" s="62" t="s">
        <v>45</v>
      </c>
      <c r="AA195" s="63" t="s">
        <v>45</v>
      </c>
      <c r="AB195" s="5" t="n">
        <v>1</v>
      </c>
      <c r="AC195" s="7" t="n">
        <v>1</v>
      </c>
      <c r="AD195" s="49" t="n">
        <v>0</v>
      </c>
      <c r="AE195" s="61" t="n">
        <v>0</v>
      </c>
      <c r="AF195" s="62" t="s">
        <v>45</v>
      </c>
      <c r="AG195" s="63" t="s">
        <v>45</v>
      </c>
      <c r="AH195" s="8" t="n">
        <v>0.1</v>
      </c>
      <c r="AI195" s="64" t="n">
        <v>0.05</v>
      </c>
      <c r="AJ195" s="54" t="n">
        <v>0.3</v>
      </c>
    </row>
    <row r="196" customFormat="false" ht="15" hidden="false" customHeight="true" outlineLevel="0" collapsed="false">
      <c r="A196" s="87" t="s">
        <v>451</v>
      </c>
      <c r="B196" s="55" t="s">
        <v>452</v>
      </c>
      <c r="C196" s="2" t="s">
        <v>50</v>
      </c>
      <c r="D196" s="2" t="s">
        <v>435</v>
      </c>
      <c r="E196" s="89" t="s">
        <v>453</v>
      </c>
      <c r="F196" s="2" t="s">
        <v>53</v>
      </c>
      <c r="G196" s="4" t="s">
        <v>44</v>
      </c>
      <c r="H196" s="57" t="s">
        <v>45</v>
      </c>
      <c r="I196" s="76" t="s">
        <v>45</v>
      </c>
      <c r="J196" s="76" t="s">
        <v>45</v>
      </c>
      <c r="K196" s="60" t="s">
        <v>45</v>
      </c>
      <c r="L196" s="57" t="s">
        <v>45</v>
      </c>
      <c r="M196" s="6" t="n">
        <v>1</v>
      </c>
      <c r="N196" s="76" t="s">
        <v>45</v>
      </c>
      <c r="O196" s="6" t="n">
        <v>1</v>
      </c>
      <c r="P196" s="6" t="s">
        <v>45</v>
      </c>
      <c r="Q196" s="7" t="s">
        <v>45</v>
      </c>
      <c r="R196" s="5" t="n">
        <v>1</v>
      </c>
      <c r="S196" s="7" t="n">
        <v>1</v>
      </c>
      <c r="T196" s="57" t="s">
        <v>45</v>
      </c>
      <c r="U196" s="60" t="s">
        <v>45</v>
      </c>
      <c r="V196" s="57" t="s">
        <v>45</v>
      </c>
      <c r="W196" s="59" t="s">
        <v>45</v>
      </c>
      <c r="X196" s="62" t="s">
        <v>45</v>
      </c>
      <c r="Y196" s="90"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false" customHeight="true" outlineLevel="0" collapsed="false">
      <c r="A197" s="87" t="s">
        <v>454</v>
      </c>
      <c r="B197" s="55" t="s">
        <v>455</v>
      </c>
      <c r="C197" s="88" t="s">
        <v>40</v>
      </c>
      <c r="D197" s="2" t="s">
        <v>435</v>
      </c>
      <c r="E197" s="3" t="s">
        <v>456</v>
      </c>
      <c r="F197" s="2" t="s">
        <v>53</v>
      </c>
      <c r="G197" s="4" t="s">
        <v>44</v>
      </c>
      <c r="H197" s="57" t="s">
        <v>45</v>
      </c>
      <c r="I197" s="76" t="s">
        <v>45</v>
      </c>
      <c r="J197" s="76" t="s">
        <v>45</v>
      </c>
      <c r="K197" s="60" t="s">
        <v>45</v>
      </c>
      <c r="L197" s="57" t="s">
        <v>45</v>
      </c>
      <c r="M197" s="6" t="n">
        <v>1</v>
      </c>
      <c r="N197" s="76" t="s">
        <v>45</v>
      </c>
      <c r="O197" s="6" t="n">
        <v>1</v>
      </c>
      <c r="P197" s="6" t="s">
        <v>45</v>
      </c>
      <c r="Q197" s="7" t="s">
        <v>45</v>
      </c>
      <c r="R197" s="5" t="n">
        <v>1</v>
      </c>
      <c r="S197" s="7" t="n">
        <v>1</v>
      </c>
      <c r="T197" s="5" t="n">
        <v>3</v>
      </c>
      <c r="U197" s="7" t="n">
        <v>3</v>
      </c>
      <c r="V197" s="57" t="s">
        <v>45</v>
      </c>
      <c r="W197" s="59" t="s">
        <v>45</v>
      </c>
      <c r="X197" s="62" t="s">
        <v>45</v>
      </c>
      <c r="Y197" s="90" t="s">
        <v>45</v>
      </c>
      <c r="Z197" s="62" t="s">
        <v>45</v>
      </c>
      <c r="AA197" s="63" t="s">
        <v>45</v>
      </c>
      <c r="AB197" s="5" t="n">
        <v>1</v>
      </c>
      <c r="AC197" s="7" t="n">
        <v>1</v>
      </c>
      <c r="AD197" s="49" t="n">
        <v>0</v>
      </c>
      <c r="AE197" s="61" t="n">
        <v>0</v>
      </c>
      <c r="AF197" s="62" t="s">
        <v>45</v>
      </c>
      <c r="AG197" s="63" t="s">
        <v>45</v>
      </c>
      <c r="AH197" s="8" t="n">
        <v>0.1</v>
      </c>
      <c r="AI197" s="64" t="n">
        <v>0.05</v>
      </c>
      <c r="AJ197" s="54" t="n">
        <v>0.3</v>
      </c>
    </row>
    <row r="198" customFormat="false" ht="15" hidden="false" customHeight="true" outlineLevel="0" collapsed="false">
      <c r="A198" s="87" t="s">
        <v>457</v>
      </c>
      <c r="B198" s="55" t="s">
        <v>458</v>
      </c>
      <c r="C198" s="2" t="s">
        <v>50</v>
      </c>
      <c r="D198" s="2" t="s">
        <v>435</v>
      </c>
      <c r="E198" s="89" t="s">
        <v>459</v>
      </c>
      <c r="F198" s="2" t="s">
        <v>53</v>
      </c>
      <c r="G198" s="4" t="s">
        <v>44</v>
      </c>
      <c r="H198" s="57" t="s">
        <v>45</v>
      </c>
      <c r="I198" s="76" t="s">
        <v>45</v>
      </c>
      <c r="J198" s="76" t="s">
        <v>45</v>
      </c>
      <c r="K198" s="60" t="s">
        <v>45</v>
      </c>
      <c r="L198" s="57" t="s">
        <v>45</v>
      </c>
      <c r="M198" s="6" t="n">
        <v>2.5</v>
      </c>
      <c r="N198" s="76" t="s">
        <v>45</v>
      </c>
      <c r="O198" s="6" t="n">
        <v>2.5</v>
      </c>
      <c r="P198" s="6" t="s">
        <v>45</v>
      </c>
      <c r="Q198" s="7" t="s">
        <v>45</v>
      </c>
      <c r="R198" s="5" t="n">
        <v>2.5</v>
      </c>
      <c r="S198" s="7" t="n">
        <v>2.5</v>
      </c>
      <c r="T198" s="57" t="s">
        <v>45</v>
      </c>
      <c r="U198" s="60" t="s">
        <v>45</v>
      </c>
      <c r="V198" s="57" t="s">
        <v>45</v>
      </c>
      <c r="W198" s="59" t="s">
        <v>45</v>
      </c>
      <c r="X198" s="62" t="s">
        <v>45</v>
      </c>
      <c r="Y198" s="90"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1" t="s">
        <v>460</v>
      </c>
      <c r="B199" s="2" t="s">
        <v>461</v>
      </c>
      <c r="C199" s="2" t="s">
        <v>50</v>
      </c>
      <c r="D199" s="2" t="s">
        <v>435</v>
      </c>
      <c r="E199" s="89" t="s">
        <v>448</v>
      </c>
      <c r="F199" s="2" t="s">
        <v>53</v>
      </c>
      <c r="G199" s="4" t="s">
        <v>44</v>
      </c>
      <c r="H199" s="57" t="s">
        <v>45</v>
      </c>
      <c r="I199" s="76" t="s">
        <v>45</v>
      </c>
      <c r="J199" s="76" t="s">
        <v>45</v>
      </c>
      <c r="K199" s="60" t="s">
        <v>45</v>
      </c>
      <c r="L199" s="57" t="s">
        <v>45</v>
      </c>
      <c r="M199" s="6" t="n">
        <v>1</v>
      </c>
      <c r="N199" s="76" t="s">
        <v>45</v>
      </c>
      <c r="O199" s="6" t="n">
        <v>1</v>
      </c>
      <c r="P199" s="6" t="s">
        <v>45</v>
      </c>
      <c r="Q199" s="60" t="s">
        <v>45</v>
      </c>
      <c r="R199" s="5" t="n">
        <v>1</v>
      </c>
      <c r="S199" s="7" t="n">
        <v>1</v>
      </c>
      <c r="T199" s="57" t="s">
        <v>45</v>
      </c>
      <c r="U199" s="60" t="s">
        <v>45</v>
      </c>
      <c r="V199" s="57" t="s">
        <v>45</v>
      </c>
      <c r="W199" s="59" t="s">
        <v>45</v>
      </c>
      <c r="X199" s="57" t="s">
        <v>45</v>
      </c>
      <c r="Y199" s="59"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2</v>
      </c>
      <c r="B200" s="55" t="s">
        <v>463</v>
      </c>
      <c r="C200" s="88" t="s">
        <v>40</v>
      </c>
      <c r="D200" s="2" t="s">
        <v>435</v>
      </c>
      <c r="E200" s="89" t="s">
        <v>453</v>
      </c>
      <c r="F200" s="2" t="s">
        <v>53</v>
      </c>
      <c r="G200" s="4" t="s">
        <v>44</v>
      </c>
      <c r="H200" s="57" t="s">
        <v>45</v>
      </c>
      <c r="I200" s="76" t="s">
        <v>45</v>
      </c>
      <c r="J200" s="76" t="s">
        <v>45</v>
      </c>
      <c r="K200" s="60" t="s">
        <v>45</v>
      </c>
      <c r="L200" s="57" t="s">
        <v>45</v>
      </c>
      <c r="M200" s="6" t="n">
        <v>1</v>
      </c>
      <c r="N200" s="76" t="s">
        <v>45</v>
      </c>
      <c r="O200" s="6" t="n">
        <v>1</v>
      </c>
      <c r="P200" s="6" t="s">
        <v>45</v>
      </c>
      <c r="Q200" s="7" t="s">
        <v>45</v>
      </c>
      <c r="R200" s="5" t="n">
        <v>1</v>
      </c>
      <c r="S200" s="7" t="n">
        <v>1</v>
      </c>
      <c r="T200" s="5" t="n">
        <v>3</v>
      </c>
      <c r="U200" s="7" t="n">
        <v>3</v>
      </c>
      <c r="V200" s="57" t="s">
        <v>45</v>
      </c>
      <c r="W200" s="59" t="s">
        <v>45</v>
      </c>
      <c r="X200" s="5" t="n">
        <v>3</v>
      </c>
      <c r="Y200" s="58" t="n">
        <v>3</v>
      </c>
      <c r="Z200" s="62" t="s">
        <v>45</v>
      </c>
      <c r="AA200" s="63" t="s">
        <v>45</v>
      </c>
      <c r="AB200" s="5" t="n">
        <v>1</v>
      </c>
      <c r="AC200" s="7" t="n">
        <v>1</v>
      </c>
      <c r="AD200" s="49" t="n">
        <v>0</v>
      </c>
      <c r="AE200" s="61" t="n">
        <v>0</v>
      </c>
      <c r="AF200" s="62" t="s">
        <v>45</v>
      </c>
      <c r="AG200" s="63" t="s">
        <v>45</v>
      </c>
      <c r="AH200" s="8" t="n">
        <v>0.1</v>
      </c>
      <c r="AI200" s="64" t="n">
        <v>0.05</v>
      </c>
      <c r="AJ200" s="54" t="n">
        <v>0.3</v>
      </c>
    </row>
    <row r="201" customFormat="false" ht="15" hidden="false" customHeight="true" outlineLevel="0" collapsed="false">
      <c r="A201" s="87" t="s">
        <v>464</v>
      </c>
      <c r="B201" s="55" t="s">
        <v>465</v>
      </c>
      <c r="C201" s="88" t="s">
        <v>40</v>
      </c>
      <c r="D201" s="2" t="s">
        <v>435</v>
      </c>
      <c r="E201" s="89" t="s">
        <v>459</v>
      </c>
      <c r="F201" s="2" t="s">
        <v>53</v>
      </c>
      <c r="G201" s="4" t="s">
        <v>44</v>
      </c>
      <c r="H201" s="57" t="s">
        <v>45</v>
      </c>
      <c r="I201" s="76" t="s">
        <v>45</v>
      </c>
      <c r="J201" s="76" t="s">
        <v>45</v>
      </c>
      <c r="K201" s="60" t="s">
        <v>45</v>
      </c>
      <c r="L201" s="57" t="s">
        <v>45</v>
      </c>
      <c r="M201" s="6" t="n">
        <v>2.5</v>
      </c>
      <c r="N201" s="76" t="s">
        <v>45</v>
      </c>
      <c r="O201" s="6" t="n">
        <v>2.5</v>
      </c>
      <c r="P201" s="43" t="s">
        <v>45</v>
      </c>
      <c r="Q201" s="7" t="s">
        <v>45</v>
      </c>
      <c r="R201" s="5" t="n">
        <v>2.5</v>
      </c>
      <c r="S201" s="7" t="n">
        <v>2.5</v>
      </c>
      <c r="T201" s="57" t="s">
        <v>45</v>
      </c>
      <c r="U201" s="60" t="s">
        <v>45</v>
      </c>
      <c r="V201" s="57" t="s">
        <v>45</v>
      </c>
      <c r="W201" s="59" t="s">
        <v>45</v>
      </c>
      <c r="X201" s="5" t="n">
        <v>2.5</v>
      </c>
      <c r="Y201" s="58" t="n">
        <v>2.5</v>
      </c>
      <c r="Z201" s="62" t="s">
        <v>45</v>
      </c>
      <c r="AA201" s="63" t="s">
        <v>45</v>
      </c>
      <c r="AB201" s="5" t="n">
        <v>1</v>
      </c>
      <c r="AC201" s="7" t="n">
        <v>1</v>
      </c>
      <c r="AD201" s="49" t="n">
        <v>0</v>
      </c>
      <c r="AE201" s="61" t="n">
        <v>0</v>
      </c>
      <c r="AF201" s="62" t="s">
        <v>45</v>
      </c>
      <c r="AG201" s="63" t="s">
        <v>45</v>
      </c>
      <c r="AH201" s="8" t="n">
        <v>0.1</v>
      </c>
      <c r="AI201" s="64" t="n">
        <v>0.05</v>
      </c>
      <c r="AJ201" s="54" t="n">
        <v>0.3</v>
      </c>
    </row>
    <row r="202" customFormat="false" ht="15" hidden="false" customHeight="true" outlineLevel="0" collapsed="false">
      <c r="A202" s="1" t="s">
        <v>466</v>
      </c>
      <c r="B202" s="2" t="s">
        <v>467</v>
      </c>
      <c r="C202" s="2" t="s">
        <v>50</v>
      </c>
      <c r="D202" s="2" t="s">
        <v>435</v>
      </c>
      <c r="E202" s="3" t="s">
        <v>453</v>
      </c>
      <c r="F202" s="2" t="s">
        <v>53</v>
      </c>
      <c r="G202" s="4" t="s">
        <v>44</v>
      </c>
      <c r="H202" s="57" t="s">
        <v>45</v>
      </c>
      <c r="I202" s="76" t="s">
        <v>45</v>
      </c>
      <c r="J202" s="76" t="s">
        <v>45</v>
      </c>
      <c r="K202" s="60" t="s">
        <v>45</v>
      </c>
      <c r="L202" s="57" t="s">
        <v>45</v>
      </c>
      <c r="M202" s="6" t="n">
        <v>1</v>
      </c>
      <c r="N202" s="76" t="s">
        <v>45</v>
      </c>
      <c r="O202" s="6" t="n">
        <v>1</v>
      </c>
      <c r="P202" s="43"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54" t="n">
        <v>0.3</v>
      </c>
    </row>
    <row r="203" customFormat="false" ht="15" hidden="false" customHeight="true" outlineLevel="0" collapsed="false">
      <c r="A203" s="1" t="s">
        <v>468</v>
      </c>
      <c r="B203" s="55" t="s">
        <v>469</v>
      </c>
      <c r="C203" s="2" t="s">
        <v>40</v>
      </c>
      <c r="D203" s="55" t="s">
        <v>470</v>
      </c>
      <c r="E203" s="3" t="s">
        <v>471</v>
      </c>
      <c r="F203" s="2" t="s">
        <v>43</v>
      </c>
      <c r="G203" s="4" t="s">
        <v>44</v>
      </c>
      <c r="H203" s="5" t="s">
        <v>45</v>
      </c>
      <c r="I203" s="6" t="n">
        <v>0.85</v>
      </c>
      <c r="J203" s="6" t="n">
        <v>1.1</v>
      </c>
      <c r="K203" s="7" t="n">
        <v>1.35</v>
      </c>
      <c r="L203" s="57" t="s">
        <v>45</v>
      </c>
      <c r="M203" s="6" t="n">
        <v>0.85</v>
      </c>
      <c r="N203" s="6" t="n">
        <v>1.1</v>
      </c>
      <c r="O203" s="6" t="n">
        <v>1.35</v>
      </c>
      <c r="P203" s="43" t="n">
        <v>1.1</v>
      </c>
      <c r="Q203" s="7" t="s">
        <v>45</v>
      </c>
      <c r="R203" s="5" t="n">
        <v>0.85</v>
      </c>
      <c r="S203" s="7" t="n">
        <v>1.35</v>
      </c>
      <c r="T203" s="5" t="n">
        <v>0.85</v>
      </c>
      <c r="U203" s="7" t="n">
        <v>1.35</v>
      </c>
      <c r="V203" s="5" t="n">
        <v>0.5</v>
      </c>
      <c r="W203" s="58" t="n">
        <v>0.5</v>
      </c>
      <c r="X203" s="57" t="s">
        <v>45</v>
      </c>
      <c r="Y203" s="59" t="s">
        <v>45</v>
      </c>
      <c r="Z203" s="57" t="s">
        <v>45</v>
      </c>
      <c r="AA203" s="60" t="s">
        <v>45</v>
      </c>
      <c r="AB203" s="57" t="s">
        <v>45</v>
      </c>
      <c r="AC203" s="60" t="s">
        <v>45</v>
      </c>
      <c r="AD203" s="49" t="n">
        <v>0</v>
      </c>
      <c r="AE203" s="61" t="n">
        <v>0</v>
      </c>
      <c r="AF203" s="62" t="s">
        <v>45</v>
      </c>
      <c r="AG203" s="63" t="s">
        <v>45</v>
      </c>
      <c r="AH203" s="8" t="n">
        <v>0.1</v>
      </c>
      <c r="AI203" s="64" t="n">
        <v>0.05</v>
      </c>
      <c r="AJ203" s="54" t="n">
        <v>0.3</v>
      </c>
    </row>
    <row r="204" customFormat="false" ht="15" hidden="false" customHeight="true" outlineLevel="0" collapsed="false">
      <c r="A204" s="1" t="s">
        <v>472</v>
      </c>
      <c r="B204" s="55" t="s">
        <v>473</v>
      </c>
      <c r="C204" s="2" t="s">
        <v>50</v>
      </c>
      <c r="D204" s="2" t="s">
        <v>470</v>
      </c>
      <c r="E204" s="3" t="s">
        <v>471</v>
      </c>
      <c r="F204" s="2" t="s">
        <v>43</v>
      </c>
      <c r="G204" s="4" t="s">
        <v>44</v>
      </c>
      <c r="H204" s="5" t="n">
        <v>0.45</v>
      </c>
      <c r="I204" s="6" t="n">
        <v>0.7</v>
      </c>
      <c r="J204" s="6" t="n">
        <v>0.95</v>
      </c>
      <c r="K204" s="7" t="n">
        <v>1.45</v>
      </c>
      <c r="L204" s="5" t="n">
        <v>0.45</v>
      </c>
      <c r="M204" s="6" t="n">
        <v>0.7</v>
      </c>
      <c r="N204" s="6" t="n">
        <v>0.95</v>
      </c>
      <c r="O204" s="6" t="n">
        <v>1.45</v>
      </c>
      <c r="P204" s="43" t="n">
        <v>0.95</v>
      </c>
      <c r="Q204" s="7" t="s">
        <v>45</v>
      </c>
      <c r="R204" s="5" t="n">
        <v>0.7</v>
      </c>
      <c r="S204" s="7" t="n">
        <v>1.45</v>
      </c>
      <c r="T204" s="57" t="s">
        <v>45</v>
      </c>
      <c r="U204" s="60" t="s">
        <v>45</v>
      </c>
      <c r="V204" s="5" t="n">
        <v>0.9</v>
      </c>
      <c r="W204" s="58" t="n">
        <v>1.15</v>
      </c>
      <c r="X204" s="5" t="s">
        <v>45</v>
      </c>
      <c r="Y204" s="58" t="s">
        <v>45</v>
      </c>
      <c r="Z204" s="5" t="s">
        <v>45</v>
      </c>
      <c r="AA204" s="7" t="s">
        <v>45</v>
      </c>
      <c r="AB204" s="5" t="s">
        <v>45</v>
      </c>
      <c r="AC204" s="7" t="s">
        <v>45</v>
      </c>
      <c r="AD204" s="49" t="n">
        <v>0</v>
      </c>
      <c r="AE204" s="61" t="n">
        <v>0</v>
      </c>
      <c r="AF204" s="8" t="s">
        <v>45</v>
      </c>
      <c r="AG204" s="9" t="s">
        <v>45</v>
      </c>
      <c r="AH204" s="8" t="n">
        <v>0.1</v>
      </c>
      <c r="AI204" s="64" t="n">
        <v>0.05</v>
      </c>
      <c r="AJ204" s="54" t="n">
        <v>0.3</v>
      </c>
    </row>
    <row r="205" customFormat="false" ht="15" hidden="false" customHeight="true" outlineLevel="0" collapsed="false">
      <c r="A205" s="1" t="s">
        <v>474</v>
      </c>
      <c r="B205" s="2" t="s">
        <v>475</v>
      </c>
      <c r="C205" s="2" t="s">
        <v>40</v>
      </c>
      <c r="D205" s="2" t="s">
        <v>470</v>
      </c>
      <c r="E205" s="3" t="s">
        <v>476</v>
      </c>
      <c r="F205" s="2" t="s">
        <v>43</v>
      </c>
      <c r="G205" s="4" t="s">
        <v>44</v>
      </c>
      <c r="H205" s="57" t="s">
        <v>45</v>
      </c>
      <c r="I205" s="6" t="n">
        <v>0.85</v>
      </c>
      <c r="J205" s="6" t="n">
        <v>1.1</v>
      </c>
      <c r="K205" s="7" t="n">
        <v>1.35</v>
      </c>
      <c r="L205" s="5" t="s">
        <v>45</v>
      </c>
      <c r="M205" s="6" t="n">
        <v>0.85</v>
      </c>
      <c r="N205" s="6" t="n">
        <v>1.1</v>
      </c>
      <c r="O205" s="6" t="n">
        <v>1.35</v>
      </c>
      <c r="P205" s="43" t="n">
        <v>1.1</v>
      </c>
      <c r="Q205" s="7" t="s">
        <v>45</v>
      </c>
      <c r="R205" s="5" t="n">
        <v>0.85</v>
      </c>
      <c r="S205" s="7" t="n">
        <v>1.35</v>
      </c>
      <c r="T205" s="5" t="n">
        <v>0.85</v>
      </c>
      <c r="U205" s="7" t="n">
        <v>1.35</v>
      </c>
      <c r="V205" s="5" t="n">
        <v>0.5</v>
      </c>
      <c r="W205" s="58" t="n">
        <v>0.5</v>
      </c>
      <c r="X205" s="57" t="s">
        <v>45</v>
      </c>
      <c r="Y205" s="59" t="s">
        <v>45</v>
      </c>
      <c r="Z205" s="57" t="s">
        <v>45</v>
      </c>
      <c r="AA205" s="60" t="s">
        <v>45</v>
      </c>
      <c r="AB205" s="57" t="s">
        <v>45</v>
      </c>
      <c r="AC205" s="60" t="s">
        <v>45</v>
      </c>
      <c r="AD205" s="49" t="n">
        <v>0</v>
      </c>
      <c r="AE205" s="61" t="n">
        <v>0</v>
      </c>
      <c r="AF205" s="62" t="s">
        <v>45</v>
      </c>
      <c r="AG205" s="63" t="s">
        <v>45</v>
      </c>
      <c r="AH205" s="8" t="n">
        <v>0.1</v>
      </c>
      <c r="AI205" s="64" t="n">
        <v>0.05</v>
      </c>
      <c r="AJ205" s="54" t="n">
        <v>0.3</v>
      </c>
    </row>
    <row r="206" customFormat="false" ht="15" hidden="false" customHeight="true" outlineLevel="0" collapsed="false">
      <c r="A206" s="1" t="s">
        <v>477</v>
      </c>
      <c r="B206" s="2" t="s">
        <v>478</v>
      </c>
      <c r="C206" s="2" t="s">
        <v>40</v>
      </c>
      <c r="D206" s="2" t="s">
        <v>470</v>
      </c>
      <c r="E206" s="3" t="s">
        <v>476</v>
      </c>
      <c r="F206" s="2" t="s">
        <v>43</v>
      </c>
      <c r="G206" s="4" t="s">
        <v>44</v>
      </c>
      <c r="H206" s="57" t="s">
        <v>45</v>
      </c>
      <c r="I206" s="6" t="n">
        <v>0.85</v>
      </c>
      <c r="J206" s="6" t="n">
        <v>1.1</v>
      </c>
      <c r="K206" s="7" t="n">
        <v>1.35</v>
      </c>
      <c r="L206" s="5"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49" t="n">
        <v>0</v>
      </c>
      <c r="AE206" s="61" t="n">
        <v>0</v>
      </c>
      <c r="AF206" s="62" t="s">
        <v>45</v>
      </c>
      <c r="AG206" s="63" t="s">
        <v>45</v>
      </c>
      <c r="AH206" s="8" t="n">
        <v>0.1</v>
      </c>
      <c r="AI206" s="64" t="n">
        <v>0.05</v>
      </c>
      <c r="AJ206" s="54" t="n">
        <v>0.3</v>
      </c>
    </row>
    <row r="207" customFormat="false" ht="15" hidden="false" customHeight="true" outlineLevel="0" collapsed="false">
      <c r="A207" s="1" t="s">
        <v>479</v>
      </c>
      <c r="B207" s="55" t="s">
        <v>480</v>
      </c>
      <c r="C207" s="2" t="s">
        <v>40</v>
      </c>
      <c r="D207" s="55" t="s">
        <v>470</v>
      </c>
      <c r="E207" s="3" t="s">
        <v>471</v>
      </c>
      <c r="F207" s="2" t="s">
        <v>43</v>
      </c>
      <c r="G207" s="4" t="s">
        <v>44</v>
      </c>
      <c r="H207" s="5" t="s">
        <v>45</v>
      </c>
      <c r="I207" s="6" t="n">
        <v>0.85</v>
      </c>
      <c r="J207" s="6" t="n">
        <v>1.1</v>
      </c>
      <c r="K207" s="7" t="n">
        <v>1.35</v>
      </c>
      <c r="L207" s="57" t="s">
        <v>45</v>
      </c>
      <c r="M207" s="6" t="n">
        <v>0.85</v>
      </c>
      <c r="N207" s="6" t="n">
        <v>1.1</v>
      </c>
      <c r="O207" s="6" t="n">
        <v>1.35</v>
      </c>
      <c r="P207" s="43" t="n">
        <v>1.1</v>
      </c>
      <c r="Q207" s="7" t="s">
        <v>45</v>
      </c>
      <c r="R207" s="5" t="n">
        <v>0.85</v>
      </c>
      <c r="S207" s="7" t="n">
        <v>1.35</v>
      </c>
      <c r="T207" s="5" t="n">
        <v>0.85</v>
      </c>
      <c r="U207" s="7" t="n">
        <v>1.35</v>
      </c>
      <c r="V207" s="5" t="n">
        <v>0.5</v>
      </c>
      <c r="W207" s="58" t="n">
        <v>0.5</v>
      </c>
      <c r="X207" s="57" t="s">
        <v>45</v>
      </c>
      <c r="Y207" s="59" t="s">
        <v>45</v>
      </c>
      <c r="Z207" s="57" t="s">
        <v>45</v>
      </c>
      <c r="AA207" s="60" t="s">
        <v>45</v>
      </c>
      <c r="AB207" s="57" t="s">
        <v>45</v>
      </c>
      <c r="AC207" s="60" t="s">
        <v>45</v>
      </c>
      <c r="AD207" s="49" t="n">
        <v>0</v>
      </c>
      <c r="AE207" s="61" t="n">
        <v>0</v>
      </c>
      <c r="AF207" s="62" t="s">
        <v>45</v>
      </c>
      <c r="AG207" s="63" t="s">
        <v>45</v>
      </c>
      <c r="AH207" s="8" t="n">
        <v>0.1</v>
      </c>
      <c r="AI207" s="64" t="n">
        <v>0.05</v>
      </c>
      <c r="AJ207" s="54" t="n">
        <v>0.3</v>
      </c>
    </row>
    <row r="208" customFormat="false" ht="15" hidden="false" customHeight="true" outlineLevel="0" collapsed="false">
      <c r="A208" s="1" t="s">
        <v>481</v>
      </c>
      <c r="B208" s="55" t="s">
        <v>482</v>
      </c>
      <c r="C208" s="2" t="s">
        <v>50</v>
      </c>
      <c r="D208" s="2" t="s">
        <v>470</v>
      </c>
      <c r="E208" s="3" t="s">
        <v>471</v>
      </c>
      <c r="F208" s="2" t="s">
        <v>43</v>
      </c>
      <c r="G208" s="4" t="s">
        <v>44</v>
      </c>
      <c r="H208" s="5" t="n">
        <v>0.45</v>
      </c>
      <c r="I208" s="6" t="n">
        <v>0.7</v>
      </c>
      <c r="J208" s="6" t="n">
        <v>0.95</v>
      </c>
      <c r="K208" s="7" t="n">
        <v>1.45</v>
      </c>
      <c r="L208" s="5" t="n">
        <v>0.45</v>
      </c>
      <c r="M208" s="6" t="n">
        <v>0.7</v>
      </c>
      <c r="N208" s="6" t="n">
        <v>0.95</v>
      </c>
      <c r="O208" s="6" t="n">
        <v>1.45</v>
      </c>
      <c r="P208" s="43" t="n">
        <v>0.95</v>
      </c>
      <c r="Q208" s="7" t="s">
        <v>45</v>
      </c>
      <c r="R208" s="5" t="n">
        <v>0.7</v>
      </c>
      <c r="S208" s="7" t="n">
        <v>1.45</v>
      </c>
      <c r="T208" s="57" t="s">
        <v>45</v>
      </c>
      <c r="U208" s="60" t="s">
        <v>45</v>
      </c>
      <c r="V208" s="5" t="n">
        <v>0.9</v>
      </c>
      <c r="W208" s="58" t="n">
        <v>1.15</v>
      </c>
      <c r="X208" s="5" t="s">
        <v>45</v>
      </c>
      <c r="Y208" s="58" t="s">
        <v>45</v>
      </c>
      <c r="Z208" s="5" t="s">
        <v>45</v>
      </c>
      <c r="AA208" s="7" t="s">
        <v>45</v>
      </c>
      <c r="AB208" s="5" t="s">
        <v>45</v>
      </c>
      <c r="AC208" s="7" t="s">
        <v>45</v>
      </c>
      <c r="AD208" s="49" t="n">
        <v>0</v>
      </c>
      <c r="AE208" s="61" t="n">
        <v>0</v>
      </c>
      <c r="AF208" s="8" t="s">
        <v>45</v>
      </c>
      <c r="AG208" s="9" t="s">
        <v>45</v>
      </c>
      <c r="AH208" s="8" t="n">
        <v>0.1</v>
      </c>
      <c r="AI208" s="64" t="n">
        <v>0.05</v>
      </c>
      <c r="AJ208" s="91" t="n">
        <v>0.3</v>
      </c>
    </row>
    <row r="209" customFormat="false" ht="15" hidden="false" customHeight="true" outlineLevel="0" collapsed="false">
      <c r="A209" s="1" t="s">
        <v>483</v>
      </c>
      <c r="B209" s="55" t="s">
        <v>484</v>
      </c>
      <c r="C209" s="2" t="s">
        <v>40</v>
      </c>
      <c r="D209" s="55" t="s">
        <v>470</v>
      </c>
      <c r="E209" s="3" t="s">
        <v>485</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85</v>
      </c>
      <c r="W209" s="58" t="n">
        <v>1.3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6</v>
      </c>
      <c r="B210" s="2" t="s">
        <v>487</v>
      </c>
      <c r="C210" s="2" t="s">
        <v>40</v>
      </c>
      <c r="D210" s="2" t="s">
        <v>488</v>
      </c>
      <c r="E210" s="3" t="s">
        <v>489</v>
      </c>
      <c r="F210" s="2" t="s">
        <v>43</v>
      </c>
      <c r="G210" s="4" t="s">
        <v>44</v>
      </c>
      <c r="H210" s="5" t="s">
        <v>45</v>
      </c>
      <c r="I210" s="6" t="n">
        <v>4.8</v>
      </c>
      <c r="J210" s="6" t="n">
        <v>5.4</v>
      </c>
      <c r="K210" s="7" t="n">
        <v>6</v>
      </c>
      <c r="L210" s="5" t="s">
        <v>45</v>
      </c>
      <c r="M210" s="6" t="n">
        <v>4.8</v>
      </c>
      <c r="N210" s="6" t="n">
        <v>5.4</v>
      </c>
      <c r="O210" s="6" t="n">
        <v>6</v>
      </c>
      <c r="P210" s="43" t="n">
        <v>5.4</v>
      </c>
      <c r="Q210" s="7" t="s">
        <v>45</v>
      </c>
      <c r="R210" s="5" t="n">
        <v>4.8</v>
      </c>
      <c r="S210" s="7" t="n">
        <v>6</v>
      </c>
      <c r="T210" s="5" t="n">
        <v>4.8</v>
      </c>
      <c r="U210" s="7" t="n">
        <v>6</v>
      </c>
      <c r="V210" s="5" t="n">
        <v>0.5</v>
      </c>
      <c r="W210" s="58" t="n">
        <v>0.5</v>
      </c>
      <c r="X210" s="5" t="s">
        <v>45</v>
      </c>
      <c r="Y210" s="58" t="s">
        <v>45</v>
      </c>
      <c r="Z210" s="5" t="s">
        <v>45</v>
      </c>
      <c r="AA210" s="7" t="s">
        <v>45</v>
      </c>
      <c r="AB210" s="5" t="s">
        <v>45</v>
      </c>
      <c r="AC210" s="7" t="s">
        <v>45</v>
      </c>
      <c r="AD210" s="49" t="n">
        <v>0</v>
      </c>
      <c r="AE210" s="64" t="n">
        <v>0</v>
      </c>
      <c r="AF210" s="8" t="s">
        <v>45</v>
      </c>
      <c r="AG210" s="9" t="s">
        <v>45</v>
      </c>
      <c r="AH210" s="8" t="n">
        <v>0.1</v>
      </c>
      <c r="AI210" s="64" t="n">
        <v>0.05</v>
      </c>
      <c r="AJ210" s="91" t="n">
        <v>1.5</v>
      </c>
    </row>
    <row r="211" customFormat="false" ht="15" hidden="false" customHeight="true" outlineLevel="0" collapsed="false">
      <c r="A211" s="1" t="s">
        <v>490</v>
      </c>
      <c r="B211" s="55" t="s">
        <v>491</v>
      </c>
      <c r="C211" s="2" t="s">
        <v>40</v>
      </c>
      <c r="D211" s="2" t="s">
        <v>488</v>
      </c>
      <c r="E211" s="3" t="s">
        <v>492</v>
      </c>
      <c r="F211" s="2" t="s">
        <v>43</v>
      </c>
      <c r="G211" s="4" t="s">
        <v>44</v>
      </c>
      <c r="H211" s="5" t="s">
        <v>45</v>
      </c>
      <c r="I211" s="6" t="n">
        <v>4.8</v>
      </c>
      <c r="J211" s="6" t="n">
        <v>5.4</v>
      </c>
      <c r="K211" s="7" t="n">
        <v>6</v>
      </c>
      <c r="L211" s="57" t="s">
        <v>45</v>
      </c>
      <c r="M211" s="6" t="n">
        <v>4.8</v>
      </c>
      <c r="N211" s="6" t="n">
        <v>5.4</v>
      </c>
      <c r="O211" s="6" t="n">
        <v>6</v>
      </c>
      <c r="P211" s="43" t="n">
        <v>5.4</v>
      </c>
      <c r="Q211" s="7" t="s">
        <v>45</v>
      </c>
      <c r="R211" s="5" t="n">
        <v>4.8</v>
      </c>
      <c r="S211" s="7" t="n">
        <v>6</v>
      </c>
      <c r="T211" s="57" t="s">
        <v>45</v>
      </c>
      <c r="U211" s="60" t="s">
        <v>4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1.5</v>
      </c>
    </row>
    <row r="212" customFormat="false" ht="15" hidden="false" customHeight="true" outlineLevel="0" collapsed="false">
      <c r="A212" s="1" t="s">
        <v>493</v>
      </c>
      <c r="B212" s="2" t="s">
        <v>494</v>
      </c>
      <c r="C212" s="2" t="s">
        <v>40</v>
      </c>
      <c r="D212" s="2" t="s">
        <v>488</v>
      </c>
      <c r="E212" s="3" t="s">
        <v>495</v>
      </c>
      <c r="F212" s="2" t="s">
        <v>43</v>
      </c>
      <c r="G212" s="4" t="s">
        <v>44</v>
      </c>
      <c r="H212" s="5" t="s">
        <v>45</v>
      </c>
      <c r="I212" s="6" t="n">
        <v>2.6</v>
      </c>
      <c r="J212" s="6" t="n">
        <v>2.9</v>
      </c>
      <c r="K212" s="7" t="n">
        <v>3.25</v>
      </c>
      <c r="L212" s="5" t="s">
        <v>45</v>
      </c>
      <c r="M212" s="6" t="n">
        <v>2.6</v>
      </c>
      <c r="N212" s="6" t="n">
        <v>2.9</v>
      </c>
      <c r="O212" s="6" t="n">
        <v>3.25</v>
      </c>
      <c r="P212" s="43" t="n">
        <v>2.9</v>
      </c>
      <c r="Q212" s="7" t="s">
        <v>45</v>
      </c>
      <c r="R212" s="5" t="n">
        <v>2.6</v>
      </c>
      <c r="S212" s="7" t="n">
        <v>3.25</v>
      </c>
      <c r="T212" s="5" t="n">
        <v>2.6</v>
      </c>
      <c r="U212" s="7" t="n">
        <v>3.25</v>
      </c>
      <c r="V212" s="5" t="n">
        <v>0.5</v>
      </c>
      <c r="W212" s="58" t="n">
        <v>0.5</v>
      </c>
      <c r="X212" s="5" t="s">
        <v>45</v>
      </c>
      <c r="Y212" s="58" t="s">
        <v>45</v>
      </c>
      <c r="Z212" s="5" t="s">
        <v>45</v>
      </c>
      <c r="AA212" s="7" t="s">
        <v>45</v>
      </c>
      <c r="AB212" s="5" t="s">
        <v>45</v>
      </c>
      <c r="AC212" s="7" t="s">
        <v>45</v>
      </c>
      <c r="AD212" s="49" t="n">
        <v>0</v>
      </c>
      <c r="AE212" s="64" t="n">
        <v>0</v>
      </c>
      <c r="AF212" s="8" t="s">
        <v>45</v>
      </c>
      <c r="AG212" s="9" t="s">
        <v>45</v>
      </c>
      <c r="AH212" s="8" t="n">
        <v>0.1</v>
      </c>
      <c r="AI212" s="64" t="n">
        <v>0.05</v>
      </c>
      <c r="AJ212" s="91" t="n">
        <v>1.5</v>
      </c>
    </row>
    <row r="213" customFormat="false" ht="15" hidden="false" customHeight="true" outlineLevel="0" collapsed="false">
      <c r="A213" s="1" t="s">
        <v>496</v>
      </c>
      <c r="B213" s="2" t="s">
        <v>497</v>
      </c>
      <c r="C213" s="2" t="s">
        <v>40</v>
      </c>
      <c r="D213" s="2" t="s">
        <v>488</v>
      </c>
      <c r="E213" s="3" t="s">
        <v>59</v>
      </c>
      <c r="F213" s="2" t="s">
        <v>43</v>
      </c>
      <c r="G213" s="4" t="s">
        <v>44</v>
      </c>
      <c r="H213" s="5" t="s">
        <v>45</v>
      </c>
      <c r="I213" s="6" t="n">
        <v>2.6</v>
      </c>
      <c r="J213" s="6" t="n">
        <v>2.9</v>
      </c>
      <c r="K213" s="7" t="n">
        <v>3.25</v>
      </c>
      <c r="L213" s="57" t="s">
        <v>45</v>
      </c>
      <c r="M213" s="6" t="n">
        <v>2.6</v>
      </c>
      <c r="N213" s="6" t="n">
        <v>2.9</v>
      </c>
      <c r="O213" s="6" t="n">
        <v>3.25</v>
      </c>
      <c r="P213" s="43" t="n">
        <v>2.9</v>
      </c>
      <c r="Q213" s="7" t="s">
        <v>45</v>
      </c>
      <c r="R213" s="5" t="n">
        <v>2.6</v>
      </c>
      <c r="S213" s="7" t="n">
        <v>3.25</v>
      </c>
      <c r="T213" s="57" t="s">
        <v>45</v>
      </c>
      <c r="U213" s="60" t="s">
        <v>4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1.5</v>
      </c>
    </row>
    <row r="214" customFormat="false" ht="15" hidden="false" customHeight="true" outlineLevel="0" collapsed="false">
      <c r="A214" s="65" t="s">
        <v>498</v>
      </c>
      <c r="B214" s="55" t="s">
        <v>499</v>
      </c>
      <c r="C214" s="2" t="s">
        <v>40</v>
      </c>
      <c r="D214" s="2" t="s">
        <v>488</v>
      </c>
      <c r="E214" s="3" t="s">
        <v>59</v>
      </c>
      <c r="F214" s="2" t="s">
        <v>43</v>
      </c>
      <c r="G214" s="4" t="s">
        <v>44</v>
      </c>
      <c r="H214" s="57" t="s">
        <v>45</v>
      </c>
      <c r="I214" s="6" t="n">
        <v>2.6</v>
      </c>
      <c r="J214" s="6" t="n">
        <v>2.9</v>
      </c>
      <c r="K214" s="7" t="n">
        <v>3.25</v>
      </c>
      <c r="L214" s="57" t="s">
        <v>45</v>
      </c>
      <c r="M214" s="6" t="n">
        <v>2.6</v>
      </c>
      <c r="N214" s="6" t="n">
        <v>2.9</v>
      </c>
      <c r="O214" s="6" t="n">
        <v>3.25</v>
      </c>
      <c r="P214" s="43" t="n">
        <v>2.9</v>
      </c>
      <c r="Q214" s="7" t="s">
        <v>45</v>
      </c>
      <c r="R214" s="5" t="n">
        <v>2.6</v>
      </c>
      <c r="S214" s="7" t="n">
        <v>3.25</v>
      </c>
      <c r="T214" s="57" t="s">
        <v>45</v>
      </c>
      <c r="U214" s="60" t="s">
        <v>4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1.5</v>
      </c>
    </row>
    <row r="215" customFormat="false" ht="15" hidden="false" customHeight="true" outlineLevel="0" collapsed="false">
      <c r="A215" s="1" t="s">
        <v>500</v>
      </c>
      <c r="B215" s="55" t="s">
        <v>501</v>
      </c>
      <c r="C215" s="2" t="s">
        <v>40</v>
      </c>
      <c r="D215" s="2" t="s">
        <v>488</v>
      </c>
      <c r="E215" s="3" t="s">
        <v>492</v>
      </c>
      <c r="F215" s="2" t="s">
        <v>43</v>
      </c>
      <c r="G215" s="4" t="s">
        <v>44</v>
      </c>
      <c r="H215" s="5" t="s">
        <v>45</v>
      </c>
      <c r="I215" s="6" t="n">
        <v>3.2</v>
      </c>
      <c r="J215" s="6" t="n">
        <v>3.6</v>
      </c>
      <c r="K215" s="7" t="n">
        <v>4</v>
      </c>
      <c r="L215" s="57" t="s">
        <v>45</v>
      </c>
      <c r="M215" s="6" t="n">
        <v>3.2</v>
      </c>
      <c r="N215" s="6" t="n">
        <v>3.6</v>
      </c>
      <c r="O215" s="6" t="n">
        <v>4</v>
      </c>
      <c r="P215" s="43" t="n">
        <v>3.6</v>
      </c>
      <c r="Q215" s="7" t="s">
        <v>45</v>
      </c>
      <c r="R215" s="5" t="n">
        <v>3.2</v>
      </c>
      <c r="S215" s="7" t="n">
        <v>4</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1.5</v>
      </c>
    </row>
    <row r="216" customFormat="false" ht="15" hidden="false" customHeight="true" outlineLevel="0" collapsed="false">
      <c r="A216" s="1" t="s">
        <v>502</v>
      </c>
      <c r="B216" s="55" t="s">
        <v>503</v>
      </c>
      <c r="C216" s="2" t="s">
        <v>40</v>
      </c>
      <c r="D216" s="2" t="s">
        <v>488</v>
      </c>
      <c r="E216" s="3" t="s">
        <v>492</v>
      </c>
      <c r="F216" s="2" t="s">
        <v>43</v>
      </c>
      <c r="G216" s="4" t="s">
        <v>44</v>
      </c>
      <c r="H216" s="5" t="s">
        <v>45</v>
      </c>
      <c r="I216" s="6" t="n">
        <v>4.8</v>
      </c>
      <c r="J216" s="6" t="n">
        <v>5.4</v>
      </c>
      <c r="K216" s="7" t="n">
        <v>6</v>
      </c>
      <c r="L216" s="5" t="s">
        <v>45</v>
      </c>
      <c r="M216" s="6" t="n">
        <v>4.8</v>
      </c>
      <c r="N216" s="6" t="n">
        <v>5.4</v>
      </c>
      <c r="O216" s="6" t="n">
        <v>6</v>
      </c>
      <c r="P216" s="43" t="n">
        <v>5.4</v>
      </c>
      <c r="Q216" s="7" t="s">
        <v>45</v>
      </c>
      <c r="R216" s="5" t="n">
        <v>4.8</v>
      </c>
      <c r="S216" s="7" t="n">
        <v>6</v>
      </c>
      <c r="T216" s="57" t="s">
        <v>45</v>
      </c>
      <c r="U216" s="60" t="s">
        <v>45</v>
      </c>
      <c r="V216" s="5" t="n">
        <v>0.5</v>
      </c>
      <c r="W216" s="58" t="n">
        <v>0.5</v>
      </c>
      <c r="X216" s="5" t="s">
        <v>45</v>
      </c>
      <c r="Y216" s="58" t="s">
        <v>45</v>
      </c>
      <c r="Z216" s="5" t="s">
        <v>45</v>
      </c>
      <c r="AA216" s="7" t="s">
        <v>45</v>
      </c>
      <c r="AB216" s="5" t="s">
        <v>45</v>
      </c>
      <c r="AC216" s="7" t="s">
        <v>45</v>
      </c>
      <c r="AD216" s="8" t="n">
        <v>0</v>
      </c>
      <c r="AE216" s="61" t="n">
        <v>0</v>
      </c>
      <c r="AF216" s="62" t="s">
        <v>45</v>
      </c>
      <c r="AG216" s="63" t="s">
        <v>45</v>
      </c>
      <c r="AH216" s="8" t="n">
        <v>0.1</v>
      </c>
      <c r="AI216" s="64" t="n">
        <v>0.05</v>
      </c>
      <c r="AJ216" s="91" t="n">
        <v>1.5</v>
      </c>
    </row>
    <row r="217" customFormat="false" ht="15" hidden="false" customHeight="true" outlineLevel="0" collapsed="false">
      <c r="A217" s="1" t="s">
        <v>504</v>
      </c>
      <c r="B217" s="55" t="s">
        <v>505</v>
      </c>
      <c r="C217" s="2" t="s">
        <v>40</v>
      </c>
      <c r="D217" s="2" t="s">
        <v>488</v>
      </c>
      <c r="E217" s="3" t="s">
        <v>492</v>
      </c>
      <c r="F217" s="2" t="s">
        <v>43</v>
      </c>
      <c r="G217" s="4" t="s">
        <v>44</v>
      </c>
      <c r="H217" s="5" t="s">
        <v>45</v>
      </c>
      <c r="I217" s="6" t="n">
        <v>4.8</v>
      </c>
      <c r="J217" s="6" t="n">
        <v>5.4</v>
      </c>
      <c r="K217" s="7" t="n">
        <v>6</v>
      </c>
      <c r="L217" s="5" t="s">
        <v>45</v>
      </c>
      <c r="M217" s="6" t="n">
        <v>4.8</v>
      </c>
      <c r="N217" s="6" t="n">
        <v>5.4</v>
      </c>
      <c r="O217" s="6" t="n">
        <v>6</v>
      </c>
      <c r="P217" s="43" t="n">
        <v>5.4</v>
      </c>
      <c r="Q217" s="7" t="s">
        <v>45</v>
      </c>
      <c r="R217" s="5" t="n">
        <v>4.8</v>
      </c>
      <c r="S217" s="7" t="n">
        <v>6</v>
      </c>
      <c r="T217" s="57" t="s">
        <v>45</v>
      </c>
      <c r="U217" s="60" t="s">
        <v>45</v>
      </c>
      <c r="V217" s="5" t="n">
        <v>0.5</v>
      </c>
      <c r="W217" s="58" t="n">
        <v>0.5</v>
      </c>
      <c r="X217" s="5" t="s">
        <v>45</v>
      </c>
      <c r="Y217" s="58" t="s">
        <v>45</v>
      </c>
      <c r="Z217" s="5" t="s">
        <v>45</v>
      </c>
      <c r="AA217" s="7" t="s">
        <v>45</v>
      </c>
      <c r="AB217" s="5" t="s">
        <v>45</v>
      </c>
      <c r="AC217" s="7"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6</v>
      </c>
      <c r="B218" s="55" t="s">
        <v>507</v>
      </c>
      <c r="C218" s="2" t="s">
        <v>40</v>
      </c>
      <c r="D218" s="2" t="s">
        <v>488</v>
      </c>
      <c r="E218" s="3" t="s">
        <v>59</v>
      </c>
      <c r="F218" s="2" t="s">
        <v>43</v>
      </c>
      <c r="G218" s="4" t="s">
        <v>44</v>
      </c>
      <c r="H218" s="5" t="s">
        <v>45</v>
      </c>
      <c r="I218" s="6" t="n">
        <v>2.6</v>
      </c>
      <c r="J218" s="6" t="n">
        <v>2.9</v>
      </c>
      <c r="K218" s="7" t="n">
        <v>3.25</v>
      </c>
      <c r="L218" s="5" t="s">
        <v>45</v>
      </c>
      <c r="M218" s="6" t="n">
        <v>2.6</v>
      </c>
      <c r="N218" s="6" t="n">
        <v>2.9</v>
      </c>
      <c r="O218" s="6" t="n">
        <v>3.25</v>
      </c>
      <c r="P218" s="43"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49" t="n">
        <v>0</v>
      </c>
      <c r="AE218" s="61" t="n">
        <v>0</v>
      </c>
      <c r="AF218" s="8" t="s">
        <v>45</v>
      </c>
      <c r="AG218" s="9" t="s">
        <v>45</v>
      </c>
      <c r="AH218" s="8" t="n">
        <v>0.1</v>
      </c>
      <c r="AI218" s="64" t="n">
        <v>0.05</v>
      </c>
      <c r="AJ218" s="91" t="n">
        <v>1.5</v>
      </c>
    </row>
    <row r="219" customFormat="false" ht="15" hidden="false" customHeight="true" outlineLevel="0" collapsed="false">
      <c r="A219" s="1" t="s">
        <v>508</v>
      </c>
      <c r="B219" s="55" t="s">
        <v>509</v>
      </c>
      <c r="C219" s="2" t="s">
        <v>50</v>
      </c>
      <c r="D219" s="2" t="s">
        <v>488</v>
      </c>
      <c r="E219" s="3" t="s">
        <v>59</v>
      </c>
      <c r="F219" s="2" t="s">
        <v>43</v>
      </c>
      <c r="G219" s="4" t="s">
        <v>44</v>
      </c>
      <c r="H219" s="5"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10</v>
      </c>
      <c r="B220" s="55" t="s">
        <v>511</v>
      </c>
      <c r="C220" s="2" t="s">
        <v>50</v>
      </c>
      <c r="D220" s="2" t="s">
        <v>488</v>
      </c>
      <c r="E220" s="3" t="s">
        <v>59</v>
      </c>
      <c r="F220" s="2" t="s">
        <v>43</v>
      </c>
      <c r="G220" s="4" t="s">
        <v>44</v>
      </c>
      <c r="H220" s="5"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12</v>
      </c>
      <c r="B221" s="55" t="s">
        <v>513</v>
      </c>
      <c r="C221" s="2" t="s">
        <v>50</v>
      </c>
      <c r="D221" s="2" t="s">
        <v>488</v>
      </c>
      <c r="E221" s="3" t="s">
        <v>59</v>
      </c>
      <c r="F221" s="2" t="s">
        <v>43</v>
      </c>
      <c r="G221" s="4" t="s">
        <v>44</v>
      </c>
      <c r="H221" s="5"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4</v>
      </c>
      <c r="B222" s="55" t="s">
        <v>515</v>
      </c>
      <c r="C222" s="2" t="s">
        <v>40</v>
      </c>
      <c r="D222" s="2" t="s">
        <v>488</v>
      </c>
      <c r="E222" s="3" t="s">
        <v>59</v>
      </c>
      <c r="F222" s="2" t="s">
        <v>43</v>
      </c>
      <c r="G222" s="4" t="s">
        <v>44</v>
      </c>
      <c r="H222" s="5" t="s">
        <v>45</v>
      </c>
      <c r="I222" s="6" t="n">
        <v>2.6</v>
      </c>
      <c r="J222" s="6" t="n">
        <v>2.9</v>
      </c>
      <c r="K222" s="7" t="n">
        <v>3.25</v>
      </c>
      <c r="L222" s="57" t="s">
        <v>45</v>
      </c>
      <c r="M222" s="6" t="n">
        <v>2.6</v>
      </c>
      <c r="N222" s="6" t="n">
        <v>2.9</v>
      </c>
      <c r="O222" s="6" t="n">
        <v>3.25</v>
      </c>
      <c r="P222" s="43" t="n">
        <v>2.9</v>
      </c>
      <c r="Q222" s="7" t="s">
        <v>45</v>
      </c>
      <c r="R222" s="5" t="n">
        <v>2.6</v>
      </c>
      <c r="S222" s="7" t="n">
        <v>3.25</v>
      </c>
      <c r="T222" s="5" t="n">
        <v>2.6</v>
      </c>
      <c r="U222" s="7" t="n">
        <v>3.25</v>
      </c>
      <c r="V222" s="5" t="n">
        <v>0.5</v>
      </c>
      <c r="W222" s="58" t="n">
        <v>0.5</v>
      </c>
      <c r="X222" s="57" t="s">
        <v>45</v>
      </c>
      <c r="Y222" s="59" t="s">
        <v>45</v>
      </c>
      <c r="Z222" s="57" t="s">
        <v>45</v>
      </c>
      <c r="AA222" s="60" t="s">
        <v>45</v>
      </c>
      <c r="AB222" s="57" t="s">
        <v>45</v>
      </c>
      <c r="AC222" s="60" t="s">
        <v>45</v>
      </c>
      <c r="AD222" s="8" t="n">
        <v>0</v>
      </c>
      <c r="AE222" s="61" t="n">
        <v>0</v>
      </c>
      <c r="AF222" s="62" t="s">
        <v>45</v>
      </c>
      <c r="AG222" s="63" t="s">
        <v>45</v>
      </c>
      <c r="AH222" s="8" t="n">
        <v>0.1</v>
      </c>
      <c r="AI222" s="64" t="n">
        <v>0.05</v>
      </c>
      <c r="AJ222" s="91" t="n">
        <v>1.5</v>
      </c>
    </row>
    <row r="223" customFormat="false" ht="15" hidden="false" customHeight="true" outlineLevel="0" collapsed="false">
      <c r="A223" s="1" t="s">
        <v>516</v>
      </c>
      <c r="B223" s="55" t="s">
        <v>517</v>
      </c>
      <c r="C223" s="2" t="s">
        <v>40</v>
      </c>
      <c r="D223" s="2" t="s">
        <v>488</v>
      </c>
      <c r="E223" s="3" t="s">
        <v>59</v>
      </c>
      <c r="F223" s="2" t="s">
        <v>43</v>
      </c>
      <c r="G223" s="4" t="s">
        <v>44</v>
      </c>
      <c r="H223" s="5" t="s">
        <v>45</v>
      </c>
      <c r="I223" s="6" t="n">
        <v>2.6</v>
      </c>
      <c r="J223" s="6" t="n">
        <v>2.9</v>
      </c>
      <c r="K223" s="7" t="n">
        <v>3.25</v>
      </c>
      <c r="L223" s="57" t="s">
        <v>45</v>
      </c>
      <c r="M223" s="6" t="n">
        <v>2.6</v>
      </c>
      <c r="N223" s="6" t="n">
        <v>2.9</v>
      </c>
      <c r="O223" s="6" t="n">
        <v>3.25</v>
      </c>
      <c r="P223" s="43"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8</v>
      </c>
      <c r="B224" s="55" t="s">
        <v>519</v>
      </c>
      <c r="C224" s="2" t="s">
        <v>40</v>
      </c>
      <c r="D224" s="2" t="s">
        <v>488</v>
      </c>
      <c r="E224" s="3" t="s">
        <v>59</v>
      </c>
      <c r="F224" s="2" t="s">
        <v>43</v>
      </c>
      <c r="G224" s="4" t="s">
        <v>44</v>
      </c>
      <c r="H224" s="5" t="s">
        <v>45</v>
      </c>
      <c r="I224" s="6" t="n">
        <v>2.6</v>
      </c>
      <c r="J224" s="6" t="n">
        <v>2.9</v>
      </c>
      <c r="K224" s="7" t="n">
        <v>3.25</v>
      </c>
      <c r="L224" s="57" t="s">
        <v>45</v>
      </c>
      <c r="M224" s="6" t="n">
        <v>2.6</v>
      </c>
      <c r="N224" s="6" t="n">
        <v>2.9</v>
      </c>
      <c r="O224" s="6" t="n">
        <v>3.25</v>
      </c>
      <c r="P224" s="43"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20</v>
      </c>
      <c r="B225" s="55" t="s">
        <v>521</v>
      </c>
      <c r="C225" s="2" t="s">
        <v>40</v>
      </c>
      <c r="D225" s="2" t="s">
        <v>488</v>
      </c>
      <c r="E225" s="3" t="s">
        <v>59</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 t="n">
        <v>2.6</v>
      </c>
      <c r="U225" s="7" t="n">
        <v>3.2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22</v>
      </c>
      <c r="B226" s="55" t="s">
        <v>523</v>
      </c>
      <c r="C226" s="2" t="s">
        <v>40</v>
      </c>
      <c r="D226" s="2" t="s">
        <v>488</v>
      </c>
      <c r="E226" s="3" t="s">
        <v>59</v>
      </c>
      <c r="F226" s="2" t="s">
        <v>43</v>
      </c>
      <c r="G226" s="4" t="s">
        <v>44</v>
      </c>
      <c r="H226" s="5" t="s">
        <v>45</v>
      </c>
      <c r="I226" s="6" t="n">
        <v>2.6</v>
      </c>
      <c r="J226" s="6" t="n">
        <v>2.9</v>
      </c>
      <c r="K226" s="7" t="n">
        <v>3.25</v>
      </c>
      <c r="L226" s="57" t="s">
        <v>45</v>
      </c>
      <c r="M226" s="6" t="n">
        <v>2.6</v>
      </c>
      <c r="N226" s="6" t="n">
        <v>2.9</v>
      </c>
      <c r="O226" s="6" t="n">
        <v>3.25</v>
      </c>
      <c r="P226" s="43" t="n">
        <v>2.9</v>
      </c>
      <c r="Q226" s="7" t="s">
        <v>45</v>
      </c>
      <c r="R226" s="5" t="n">
        <v>2.6</v>
      </c>
      <c r="S226" s="7" t="n">
        <v>3.25</v>
      </c>
      <c r="T226" s="5" t="n">
        <v>2.6</v>
      </c>
      <c r="U226" s="7" t="n">
        <v>3.2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4</v>
      </c>
      <c r="B227" s="2" t="s">
        <v>525</v>
      </c>
      <c r="C227" s="2" t="s">
        <v>40</v>
      </c>
      <c r="D227" s="2" t="s">
        <v>526</v>
      </c>
      <c r="E227" s="3" t="s">
        <v>527</v>
      </c>
      <c r="F227" s="2" t="s">
        <v>53</v>
      </c>
      <c r="G227" s="4" t="s">
        <v>528</v>
      </c>
      <c r="H227" s="5" t="n">
        <v>0.55</v>
      </c>
      <c r="I227" s="6" t="s">
        <v>529</v>
      </c>
      <c r="J227" s="6" t="s">
        <v>530</v>
      </c>
      <c r="K227" s="7" t="n">
        <v>1.45</v>
      </c>
      <c r="L227" s="5" t="n">
        <v>0.55</v>
      </c>
      <c r="M227" s="6" t="n">
        <v>0.7</v>
      </c>
      <c r="N227" s="6" t="n">
        <v>0.95</v>
      </c>
      <c r="O227" s="6" t="n">
        <v>1.45</v>
      </c>
      <c r="P227" s="6" t="n">
        <v>0.88</v>
      </c>
      <c r="Q227" s="7" t="n">
        <v>1.1</v>
      </c>
      <c r="R227" s="5" t="s">
        <v>531</v>
      </c>
      <c r="S227" s="7" t="n">
        <v>1.45</v>
      </c>
      <c r="T227" s="5" t="n">
        <v>0.7</v>
      </c>
      <c r="U227" s="7" t="n">
        <v>1.45</v>
      </c>
      <c r="V227" s="5" t="s">
        <v>45</v>
      </c>
      <c r="W227" s="58" t="s">
        <v>45</v>
      </c>
      <c r="X227" s="5" t="n">
        <v>0.7</v>
      </c>
      <c r="Y227" s="58" t="n">
        <v>1.45</v>
      </c>
      <c r="Z227" s="5" t="s">
        <v>45</v>
      </c>
      <c r="AA227" s="7" t="s">
        <v>45</v>
      </c>
      <c r="AB227" s="5" t="n">
        <v>1</v>
      </c>
      <c r="AC227" s="7" t="n">
        <v>1</v>
      </c>
      <c r="AD227" s="49" t="n">
        <v>2.5</v>
      </c>
      <c r="AE227" s="64" t="n">
        <v>0.1</v>
      </c>
      <c r="AF227" s="92" t="n">
        <v>0.125</v>
      </c>
      <c r="AG227" s="9" t="n">
        <v>0.5</v>
      </c>
      <c r="AH227" s="8" t="n">
        <v>0.1</v>
      </c>
      <c r="AI227" s="64" t="n">
        <v>0.05</v>
      </c>
      <c r="AJ227" s="91" t="n">
        <v>0.5</v>
      </c>
    </row>
    <row r="228" customFormat="false" ht="15" hidden="false" customHeight="true" outlineLevel="0" collapsed="false">
      <c r="A228" s="1" t="s">
        <v>532</v>
      </c>
      <c r="B228" s="55" t="s">
        <v>533</v>
      </c>
      <c r="C228" s="2" t="s">
        <v>40</v>
      </c>
      <c r="D228" s="2" t="s">
        <v>526</v>
      </c>
      <c r="E228" s="3" t="s">
        <v>527</v>
      </c>
      <c r="F228" s="2" t="s">
        <v>43</v>
      </c>
      <c r="G228" s="4" t="s">
        <v>528</v>
      </c>
      <c r="H228" s="5" t="s">
        <v>45</v>
      </c>
      <c r="I228" s="6" t="n">
        <v>0.95</v>
      </c>
      <c r="J228" s="6" t="n">
        <v>1.45</v>
      </c>
      <c r="K228" s="7" t="n">
        <v>1.95</v>
      </c>
      <c r="L228" s="5" t="s">
        <v>45</v>
      </c>
      <c r="M228" s="6" t="n">
        <v>0.95</v>
      </c>
      <c r="N228" s="6" t="n">
        <v>1.45</v>
      </c>
      <c r="O228" s="6" t="n">
        <v>1.95</v>
      </c>
      <c r="P228" s="6" t="n">
        <v>1.45</v>
      </c>
      <c r="Q228" s="7" t="s">
        <v>45</v>
      </c>
      <c r="R228" s="5" t="n">
        <v>1.45</v>
      </c>
      <c r="S228" s="7" t="n">
        <v>2.45</v>
      </c>
      <c r="T228" s="5" t="n">
        <v>0.95</v>
      </c>
      <c r="U228" s="7" t="n">
        <v>1.95</v>
      </c>
      <c r="V228" s="5" t="n">
        <v>0.95</v>
      </c>
      <c r="W228" s="58" t="n">
        <v>1.95</v>
      </c>
      <c r="X228" s="5" t="s">
        <v>45</v>
      </c>
      <c r="Y228" s="58" t="s">
        <v>45</v>
      </c>
      <c r="Z228" s="5" t="s">
        <v>45</v>
      </c>
      <c r="AA228" s="7" t="s">
        <v>45</v>
      </c>
      <c r="AB228" s="5" t="s">
        <v>45</v>
      </c>
      <c r="AC228" s="7" t="s">
        <v>45</v>
      </c>
      <c r="AD228" s="49" t="n">
        <v>0</v>
      </c>
      <c r="AE228" s="61" t="n">
        <v>0.1</v>
      </c>
      <c r="AF228" s="92" t="n">
        <v>0.125</v>
      </c>
      <c r="AG228" s="9" t="n">
        <v>0.5</v>
      </c>
      <c r="AH228" s="8" t="n">
        <v>0.1</v>
      </c>
      <c r="AI228" s="64" t="n">
        <v>0.05</v>
      </c>
      <c r="AJ228" s="91" t="n">
        <v>0.5</v>
      </c>
    </row>
    <row r="229" customFormat="false" ht="15" hidden="false" customHeight="true" outlineLevel="0" collapsed="false">
      <c r="A229" s="1" t="s">
        <v>534</v>
      </c>
      <c r="B229" s="55" t="s">
        <v>535</v>
      </c>
      <c r="C229" s="2" t="s">
        <v>40</v>
      </c>
      <c r="D229" s="2" t="s">
        <v>526</v>
      </c>
      <c r="E229" s="3" t="s">
        <v>536</v>
      </c>
      <c r="F229" s="2" t="s">
        <v>43</v>
      </c>
      <c r="G229" s="4" t="s">
        <v>44</v>
      </c>
      <c r="H229" s="57" t="s">
        <v>45</v>
      </c>
      <c r="I229" s="76" t="s">
        <v>45</v>
      </c>
      <c r="J229" s="76" t="s">
        <v>45</v>
      </c>
      <c r="K229" s="60" t="s">
        <v>45</v>
      </c>
      <c r="L229" s="5" t="n">
        <v>2</v>
      </c>
      <c r="M229" s="6" t="n">
        <v>3</v>
      </c>
      <c r="N229" s="6" t="n">
        <v>1</v>
      </c>
      <c r="O229" s="6" t="n">
        <v>5</v>
      </c>
      <c r="P229" s="6" t="n">
        <v>4</v>
      </c>
      <c r="Q229" s="7" t="s">
        <v>45</v>
      </c>
      <c r="R229" s="5" t="n">
        <v>4</v>
      </c>
      <c r="S229" s="7" t="n">
        <v>5</v>
      </c>
      <c r="T229" s="5" t="n">
        <v>2.5</v>
      </c>
      <c r="U229" s="7" t="n">
        <v>5</v>
      </c>
      <c r="V229" s="5" t="n">
        <v>4</v>
      </c>
      <c r="W229" s="58" t="n">
        <v>5</v>
      </c>
      <c r="X229" s="5" t="s">
        <v>45</v>
      </c>
      <c r="Y229" s="58" t="s">
        <v>45</v>
      </c>
      <c r="Z229" s="5" t="s">
        <v>45</v>
      </c>
      <c r="AA229" s="7" t="s">
        <v>45</v>
      </c>
      <c r="AB229" s="5" t="s">
        <v>45</v>
      </c>
      <c r="AC229" s="7" t="s">
        <v>45</v>
      </c>
      <c r="AD229" s="49" t="n">
        <v>0</v>
      </c>
      <c r="AE229" s="61" t="n">
        <v>0.1</v>
      </c>
      <c r="AF229" s="8" t="s">
        <v>45</v>
      </c>
      <c r="AG229" s="9" t="s">
        <v>45</v>
      </c>
      <c r="AH229" s="8" t="n">
        <v>0.1</v>
      </c>
      <c r="AI229" s="64" t="n">
        <v>0.05</v>
      </c>
      <c r="AJ229" s="91" t="n">
        <v>0.5</v>
      </c>
    </row>
    <row r="230" customFormat="false" ht="15" hidden="false" customHeight="true" outlineLevel="0" collapsed="false">
      <c r="A230" s="1" t="s">
        <v>537</v>
      </c>
      <c r="B230" s="55" t="s">
        <v>538</v>
      </c>
      <c r="C230" s="2" t="s">
        <v>50</v>
      </c>
      <c r="D230" s="2" t="s">
        <v>526</v>
      </c>
      <c r="E230" s="3" t="s">
        <v>539</v>
      </c>
      <c r="F230" s="2" t="s">
        <v>43</v>
      </c>
      <c r="G230" s="4" t="s">
        <v>528</v>
      </c>
      <c r="H230" s="5" t="s">
        <v>45</v>
      </c>
      <c r="I230" s="6" t="n">
        <v>0.95</v>
      </c>
      <c r="J230" s="6" t="n">
        <v>1.45</v>
      </c>
      <c r="K230" s="7" t="n">
        <v>1.95</v>
      </c>
      <c r="L230" s="5" t="s">
        <v>45</v>
      </c>
      <c r="M230" s="6" t="s">
        <v>45</v>
      </c>
      <c r="N230" s="6" t="s">
        <v>45</v>
      </c>
      <c r="O230" s="6" t="s">
        <v>45</v>
      </c>
      <c r="P230" s="6" t="s">
        <v>45</v>
      </c>
      <c r="Q230" s="7" t="s">
        <v>45</v>
      </c>
      <c r="R230" s="5" t="n">
        <v>0.95</v>
      </c>
      <c r="S230" s="7" t="n">
        <v>1.95</v>
      </c>
      <c r="T230" s="57" t="s">
        <v>45</v>
      </c>
      <c r="U230" s="60" t="s">
        <v>45</v>
      </c>
      <c r="V230" s="5" t="n">
        <v>0.95</v>
      </c>
      <c r="W230" s="58" t="n">
        <v>1.95</v>
      </c>
      <c r="X230" s="5" t="s">
        <v>45</v>
      </c>
      <c r="Y230" s="58" t="s">
        <v>45</v>
      </c>
      <c r="Z230" s="5" t="s">
        <v>45</v>
      </c>
      <c r="AA230" s="7" t="s">
        <v>45</v>
      </c>
      <c r="AB230" s="5" t="s">
        <v>45</v>
      </c>
      <c r="AC230" s="7" t="s">
        <v>45</v>
      </c>
      <c r="AD230" s="8" t="n">
        <v>0</v>
      </c>
      <c r="AE230" s="61" t="n">
        <v>0.1</v>
      </c>
      <c r="AF230" s="92" t="n">
        <v>0.125</v>
      </c>
      <c r="AG230" s="9" t="n">
        <v>0.5</v>
      </c>
      <c r="AH230" s="8" t="n">
        <v>0.1</v>
      </c>
      <c r="AI230" s="64" t="n">
        <v>0.05</v>
      </c>
      <c r="AJ230" s="91" t="n">
        <v>0.5</v>
      </c>
    </row>
    <row r="231" customFormat="false" ht="15" hidden="false" customHeight="true" outlineLevel="0" collapsed="false">
      <c r="A231" s="75" t="s">
        <v>540</v>
      </c>
      <c r="B231" s="55" t="s">
        <v>541</v>
      </c>
      <c r="C231" s="2" t="s">
        <v>40</v>
      </c>
      <c r="D231" s="2" t="s">
        <v>526</v>
      </c>
      <c r="E231" s="56" t="s">
        <v>542</v>
      </c>
      <c r="F231" s="66" t="s">
        <v>43</v>
      </c>
      <c r="G231" s="67" t="s">
        <v>44</v>
      </c>
      <c r="H231" s="68" t="s">
        <v>45</v>
      </c>
      <c r="I231" s="6" t="n">
        <v>4</v>
      </c>
      <c r="J231" s="6" t="n">
        <v>2</v>
      </c>
      <c r="K231" s="7" t="n">
        <v>6</v>
      </c>
      <c r="L231" s="68" t="s">
        <v>45</v>
      </c>
      <c r="M231" s="70" t="s">
        <v>45</v>
      </c>
      <c r="N231" s="70" t="s">
        <v>45</v>
      </c>
      <c r="O231" s="70" t="s">
        <v>45</v>
      </c>
      <c r="P231" s="43" t="s">
        <v>45</v>
      </c>
      <c r="Q231" s="7" t="s">
        <v>45</v>
      </c>
      <c r="R231" s="5" t="n">
        <v>4</v>
      </c>
      <c r="S231" s="7" t="n">
        <v>6</v>
      </c>
      <c r="T231" s="57" t="s">
        <v>45</v>
      </c>
      <c r="U231" s="60" t="s">
        <v>45</v>
      </c>
      <c r="V231" s="5" t="n">
        <v>1</v>
      </c>
      <c r="W231" s="58" t="n">
        <v>1</v>
      </c>
      <c r="X231" s="68" t="s">
        <v>45</v>
      </c>
      <c r="Y231" s="71" t="s">
        <v>45</v>
      </c>
      <c r="Z231" s="68" t="s">
        <v>45</v>
      </c>
      <c r="AA231" s="72" t="s">
        <v>45</v>
      </c>
      <c r="AB231" s="68" t="s">
        <v>45</v>
      </c>
      <c r="AC231" s="72" t="s">
        <v>45</v>
      </c>
      <c r="AD231" s="49" t="n">
        <v>0</v>
      </c>
      <c r="AE231" s="61" t="n">
        <v>0</v>
      </c>
      <c r="AF231" s="73" t="s">
        <v>45</v>
      </c>
      <c r="AG231" s="74" t="s">
        <v>45</v>
      </c>
      <c r="AH231" s="8" t="n">
        <v>0.1</v>
      </c>
      <c r="AI231" s="64" t="n">
        <v>0.05</v>
      </c>
      <c r="AJ231" s="93" t="n">
        <v>1</v>
      </c>
    </row>
    <row r="232" customFormat="false" ht="15" hidden="false" customHeight="true" outlineLevel="0" collapsed="false">
      <c r="A232" s="1" t="s">
        <v>543</v>
      </c>
      <c r="B232" s="55" t="s">
        <v>544</v>
      </c>
      <c r="C232" s="2" t="s">
        <v>545</v>
      </c>
      <c r="D232" s="2" t="s">
        <v>526</v>
      </c>
      <c r="E232" s="3" t="s">
        <v>546</v>
      </c>
      <c r="F232" s="2" t="s">
        <v>53</v>
      </c>
      <c r="G232" s="4" t="s">
        <v>528</v>
      </c>
      <c r="H232" s="57" t="s">
        <v>45</v>
      </c>
      <c r="I232" s="76" t="s">
        <v>45</v>
      </c>
      <c r="J232" s="76" t="s">
        <v>45</v>
      </c>
      <c r="K232" s="60" t="s">
        <v>45</v>
      </c>
      <c r="L232" s="57" t="s">
        <v>45</v>
      </c>
      <c r="M232" s="76" t="s">
        <v>45</v>
      </c>
      <c r="N232" s="76" t="s">
        <v>45</v>
      </c>
      <c r="O232" s="76" t="s">
        <v>45</v>
      </c>
      <c r="P232" s="43" t="s">
        <v>45</v>
      </c>
      <c r="Q232" s="7" t="s">
        <v>45</v>
      </c>
      <c r="R232" s="94" t="s">
        <v>547</v>
      </c>
      <c r="S232" s="95"/>
      <c r="T232" s="57" t="s">
        <v>45</v>
      </c>
      <c r="U232" s="60" t="s">
        <v>45</v>
      </c>
      <c r="V232" s="5" t="s">
        <v>45</v>
      </c>
      <c r="W232" s="58" t="s">
        <v>45</v>
      </c>
      <c r="X232" s="5" t="s">
        <v>45</v>
      </c>
      <c r="Y232" s="58" t="s">
        <v>45</v>
      </c>
      <c r="Z232" s="5" t="s">
        <v>45</v>
      </c>
      <c r="AA232" s="7" t="s">
        <v>45</v>
      </c>
      <c r="AB232" s="5" t="n">
        <v>1</v>
      </c>
      <c r="AC232" s="7" t="n">
        <v>1</v>
      </c>
      <c r="AD232" s="49" t="n">
        <v>0</v>
      </c>
      <c r="AE232" s="61" t="n">
        <v>0</v>
      </c>
      <c r="AF232" s="92" t="n">
        <v>0.125</v>
      </c>
      <c r="AG232" s="9" t="n">
        <v>0.5</v>
      </c>
      <c r="AH232" s="8" t="n">
        <v>0.1</v>
      </c>
      <c r="AI232" s="64" t="n">
        <v>0.05</v>
      </c>
      <c r="AJ232" s="91" t="n">
        <v>0.5</v>
      </c>
    </row>
    <row r="233" customFormat="false" ht="15" hidden="false" customHeight="true" outlineLevel="0" collapsed="false">
      <c r="A233" s="1" t="s">
        <v>548</v>
      </c>
      <c r="B233" s="55" t="s">
        <v>549</v>
      </c>
      <c r="C233" s="2" t="s">
        <v>545</v>
      </c>
      <c r="D233" s="2" t="s">
        <v>526</v>
      </c>
      <c r="E233" s="3" t="s">
        <v>546</v>
      </c>
      <c r="F233" s="2" t="s">
        <v>53</v>
      </c>
      <c r="G233" s="4" t="s">
        <v>528</v>
      </c>
      <c r="H233" s="57" t="s">
        <v>45</v>
      </c>
      <c r="I233" s="76" t="s">
        <v>45</v>
      </c>
      <c r="J233" s="76" t="s">
        <v>45</v>
      </c>
      <c r="K233" s="60" t="s">
        <v>45</v>
      </c>
      <c r="L233" s="57" t="s">
        <v>45</v>
      </c>
      <c r="M233" s="76" t="s">
        <v>45</v>
      </c>
      <c r="N233" s="76" t="s">
        <v>45</v>
      </c>
      <c r="O233" s="76" t="s">
        <v>45</v>
      </c>
      <c r="P233" s="6" t="s">
        <v>45</v>
      </c>
      <c r="Q233" s="7" t="s">
        <v>45</v>
      </c>
      <c r="R233" s="94" t="s">
        <v>547</v>
      </c>
      <c r="S233" s="96"/>
      <c r="T233" s="57" t="s">
        <v>45</v>
      </c>
      <c r="U233" s="60" t="s">
        <v>45</v>
      </c>
      <c r="V233" s="5" t="s">
        <v>45</v>
      </c>
      <c r="W233" s="58" t="s">
        <v>45</v>
      </c>
      <c r="X233" s="5" t="s">
        <v>45</v>
      </c>
      <c r="Y233" s="58" t="s">
        <v>45</v>
      </c>
      <c r="Z233" s="5" t="s">
        <v>45</v>
      </c>
      <c r="AA233" s="7" t="s">
        <v>45</v>
      </c>
      <c r="AB233" s="5" t="n">
        <v>1</v>
      </c>
      <c r="AC233" s="7" t="n">
        <v>1</v>
      </c>
      <c r="AD233" s="49" t="n">
        <v>0</v>
      </c>
      <c r="AE233" s="61" t="n">
        <v>0</v>
      </c>
      <c r="AF233" s="92" t="n">
        <v>0.125</v>
      </c>
      <c r="AG233" s="9" t="n">
        <v>0.5</v>
      </c>
      <c r="AH233" s="8" t="n">
        <v>0.1</v>
      </c>
      <c r="AI233" s="64" t="n">
        <v>0.05</v>
      </c>
      <c r="AJ233" s="91" t="n">
        <v>0.5</v>
      </c>
    </row>
    <row r="234" customFormat="false" ht="15" hidden="false" customHeight="true" outlineLevel="0" collapsed="false">
      <c r="A234" s="1" t="s">
        <v>550</v>
      </c>
      <c r="B234" s="55" t="s">
        <v>551</v>
      </c>
      <c r="C234" s="2" t="s">
        <v>40</v>
      </c>
      <c r="D234" s="2" t="s">
        <v>526</v>
      </c>
      <c r="E234" s="3" t="s">
        <v>552</v>
      </c>
      <c r="F234" s="2" t="s">
        <v>53</v>
      </c>
      <c r="G234" s="4" t="s">
        <v>528</v>
      </c>
      <c r="H234" s="5" t="n">
        <v>0.55</v>
      </c>
      <c r="I234" s="6" t="s">
        <v>529</v>
      </c>
      <c r="J234" s="6" t="s">
        <v>530</v>
      </c>
      <c r="K234" s="7" t="n">
        <v>1.45</v>
      </c>
      <c r="L234" s="5" t="n">
        <v>0.55</v>
      </c>
      <c r="M234" s="6" t="n">
        <v>0.7</v>
      </c>
      <c r="N234" s="6" t="n">
        <v>0.95</v>
      </c>
      <c r="O234" s="6" t="n">
        <v>1.45</v>
      </c>
      <c r="P234" s="6" t="n">
        <v>0.88</v>
      </c>
      <c r="Q234" s="7" t="n">
        <v>1.1</v>
      </c>
      <c r="R234" s="5" t="s">
        <v>531</v>
      </c>
      <c r="S234" s="7" t="n">
        <v>1.45</v>
      </c>
      <c r="T234" s="5" t="n">
        <v>0.7</v>
      </c>
      <c r="U234" s="7" t="n">
        <v>1.45</v>
      </c>
      <c r="V234" s="57" t="s">
        <v>45</v>
      </c>
      <c r="W234" s="59" t="s">
        <v>45</v>
      </c>
      <c r="X234" s="5" t="n">
        <v>0.7</v>
      </c>
      <c r="Y234" s="58" t="n">
        <v>1.45</v>
      </c>
      <c r="Z234" s="57" t="s">
        <v>45</v>
      </c>
      <c r="AA234" s="60" t="s">
        <v>45</v>
      </c>
      <c r="AB234" s="5" t="n">
        <v>1</v>
      </c>
      <c r="AC234" s="7" t="n">
        <v>1</v>
      </c>
      <c r="AD234" s="49" t="n">
        <v>2.5</v>
      </c>
      <c r="AE234" s="61" t="n">
        <v>0.25</v>
      </c>
      <c r="AF234" s="92" t="n">
        <v>0.125</v>
      </c>
      <c r="AG234" s="9" t="n">
        <v>0.5</v>
      </c>
      <c r="AH234" s="8" t="n">
        <v>0.1</v>
      </c>
      <c r="AI234" s="64" t="n">
        <v>0.05</v>
      </c>
      <c r="AJ234" s="91" t="n">
        <v>0.5</v>
      </c>
    </row>
    <row r="235" customFormat="false" ht="15" hidden="false" customHeight="true" outlineLevel="0" collapsed="false">
      <c r="A235" s="1" t="s">
        <v>553</v>
      </c>
      <c r="B235" s="2" t="s">
        <v>554</v>
      </c>
      <c r="C235" s="2" t="s">
        <v>40</v>
      </c>
      <c r="D235" s="2" t="s">
        <v>526</v>
      </c>
      <c r="E235" s="3" t="s">
        <v>555</v>
      </c>
      <c r="F235" s="2" t="s">
        <v>53</v>
      </c>
      <c r="G235" s="4" t="s">
        <v>528</v>
      </c>
      <c r="H235" s="5" t="n">
        <v>0.2</v>
      </c>
      <c r="I235" s="6" t="n">
        <v>0.25</v>
      </c>
      <c r="J235" s="97" t="n">
        <v>0.375</v>
      </c>
      <c r="K235" s="7" t="n">
        <v>0.5</v>
      </c>
      <c r="L235" s="5" t="n">
        <v>0.2</v>
      </c>
      <c r="M235" s="6" t="n">
        <v>0.25</v>
      </c>
      <c r="N235" s="97" t="n">
        <v>0.375</v>
      </c>
      <c r="O235" s="6" t="n">
        <v>0.5</v>
      </c>
      <c r="P235" s="97" t="n">
        <v>0.375</v>
      </c>
      <c r="Q235" s="7" t="s">
        <v>45</v>
      </c>
      <c r="R235" s="5" t="n">
        <v>0.25</v>
      </c>
      <c r="S235" s="7" t="n">
        <v>0.5</v>
      </c>
      <c r="T235" s="5" t="n">
        <v>0.25</v>
      </c>
      <c r="U235" s="7" t="n">
        <v>0.5</v>
      </c>
      <c r="V235" s="5" t="s">
        <v>45</v>
      </c>
      <c r="W235" s="58" t="s">
        <v>45</v>
      </c>
      <c r="X235" s="5" t="n">
        <v>0.25</v>
      </c>
      <c r="Y235" s="58" t="n">
        <v>0.5</v>
      </c>
      <c r="Z235" s="5" t="s">
        <v>45</v>
      </c>
      <c r="AA235" s="7" t="s">
        <v>45</v>
      </c>
      <c r="AB235" s="5" t="n">
        <v>0</v>
      </c>
      <c r="AC235" s="7" t="n">
        <v>0</v>
      </c>
      <c r="AD235" s="49" t="n">
        <v>2.5</v>
      </c>
      <c r="AE235" s="64" t="n">
        <v>0</v>
      </c>
      <c r="AF235" s="92" t="n">
        <v>0.125</v>
      </c>
      <c r="AG235" s="9" t="n">
        <v>0.5</v>
      </c>
      <c r="AH235" s="8" t="n">
        <v>0.1</v>
      </c>
      <c r="AI235" s="64" t="n">
        <v>0.05</v>
      </c>
      <c r="AJ235" s="91" t="n">
        <v>0.5</v>
      </c>
    </row>
    <row r="236" customFormat="false" ht="15" hidden="false" customHeight="true" outlineLevel="0" collapsed="false">
      <c r="A236" s="1" t="s">
        <v>556</v>
      </c>
      <c r="B236" s="55" t="s">
        <v>557</v>
      </c>
      <c r="C236" s="2" t="s">
        <v>40</v>
      </c>
      <c r="D236" s="2" t="s">
        <v>526</v>
      </c>
      <c r="E236" s="3" t="s">
        <v>279</v>
      </c>
      <c r="F236" s="2" t="s">
        <v>43</v>
      </c>
      <c r="G236" s="4" t="s">
        <v>528</v>
      </c>
      <c r="H236" s="5" t="s">
        <v>45</v>
      </c>
      <c r="I236" s="6" t="s">
        <v>45</v>
      </c>
      <c r="J236" s="6" t="s">
        <v>45</v>
      </c>
      <c r="K236" s="7" t="s">
        <v>45</v>
      </c>
      <c r="L236" s="5" t="n">
        <v>0.5</v>
      </c>
      <c r="M236" s="6" t="n">
        <v>0.75</v>
      </c>
      <c r="N236" s="6" t="n">
        <v>1.13</v>
      </c>
      <c r="O236" s="6" t="n">
        <v>1.5</v>
      </c>
      <c r="P236" s="6" t="n">
        <v>1.13</v>
      </c>
      <c r="Q236" s="7" t="s">
        <v>45</v>
      </c>
      <c r="R236" s="5" t="n">
        <v>0.75</v>
      </c>
      <c r="S236" s="7" t="n">
        <v>1.5</v>
      </c>
      <c r="T236" s="57" t="s">
        <v>45</v>
      </c>
      <c r="U236" s="60" t="s">
        <v>45</v>
      </c>
      <c r="V236" s="5" t="n">
        <v>0.57</v>
      </c>
      <c r="W236" s="58" t="n">
        <v>1.15</v>
      </c>
      <c r="X236" s="57" t="s">
        <v>45</v>
      </c>
      <c r="Y236" s="59" t="s">
        <v>45</v>
      </c>
      <c r="Z236" s="57" t="s">
        <v>45</v>
      </c>
      <c r="AA236" s="60" t="s">
        <v>45</v>
      </c>
      <c r="AB236" s="57" t="s">
        <v>45</v>
      </c>
      <c r="AC236" s="60" t="s">
        <v>45</v>
      </c>
      <c r="AD236" s="49" t="n">
        <v>0</v>
      </c>
      <c r="AE236" s="61" t="n">
        <v>0</v>
      </c>
      <c r="AF236" s="92" t="n">
        <v>0.125</v>
      </c>
      <c r="AG236" s="9" t="n">
        <v>0.5</v>
      </c>
      <c r="AH236" s="8" t="n">
        <v>0.1</v>
      </c>
      <c r="AI236" s="64" t="n">
        <v>0.05</v>
      </c>
      <c r="AJ236" s="91" t="n">
        <v>0.5</v>
      </c>
    </row>
    <row r="237" customFormat="false" ht="15" hidden="false" customHeight="true" outlineLevel="0" collapsed="false">
      <c r="A237" s="1" t="s">
        <v>558</v>
      </c>
      <c r="B237" s="55" t="s">
        <v>559</v>
      </c>
      <c r="C237" s="2" t="s">
        <v>50</v>
      </c>
      <c r="D237" s="2" t="s">
        <v>526</v>
      </c>
      <c r="E237" s="3" t="s">
        <v>560</v>
      </c>
      <c r="F237" s="2" t="s">
        <v>43</v>
      </c>
      <c r="G237" s="4" t="s">
        <v>528</v>
      </c>
      <c r="H237" s="5" t="s">
        <v>45</v>
      </c>
      <c r="I237" s="6" t="s">
        <v>45</v>
      </c>
      <c r="J237" s="6" t="s">
        <v>45</v>
      </c>
      <c r="K237" s="7" t="s">
        <v>45</v>
      </c>
      <c r="L237" s="5" t="n">
        <v>0.45</v>
      </c>
      <c r="M237" s="6" t="n">
        <v>0.7</v>
      </c>
      <c r="N237" s="6" t="n">
        <v>1.05</v>
      </c>
      <c r="O237" s="6" t="n">
        <v>1.45</v>
      </c>
      <c r="P237" s="69" t="s">
        <v>45</v>
      </c>
      <c r="Q237" s="7" t="s">
        <v>45</v>
      </c>
      <c r="R237" s="5" t="n">
        <v>0.7</v>
      </c>
      <c r="S237" s="7" t="n">
        <v>1.45</v>
      </c>
      <c r="T237" s="57" t="s">
        <v>45</v>
      </c>
      <c r="U237" s="60" t="s">
        <v>45</v>
      </c>
      <c r="V237" s="5" t="n">
        <v>0.57</v>
      </c>
      <c r="W237" s="58" t="n">
        <v>1.15</v>
      </c>
      <c r="X237" s="5" t="s">
        <v>45</v>
      </c>
      <c r="Y237" s="58" t="s">
        <v>45</v>
      </c>
      <c r="Z237" s="5" t="s">
        <v>45</v>
      </c>
      <c r="AA237" s="7" t="s">
        <v>45</v>
      </c>
      <c r="AB237" s="5" t="s">
        <v>45</v>
      </c>
      <c r="AC237" s="7" t="s">
        <v>45</v>
      </c>
      <c r="AD237" s="49" t="n">
        <v>0</v>
      </c>
      <c r="AE237" s="61" t="n">
        <v>0</v>
      </c>
      <c r="AF237" s="92" t="n">
        <v>0.125</v>
      </c>
      <c r="AG237" s="9" t="n">
        <v>0.5</v>
      </c>
      <c r="AH237" s="8" t="n">
        <v>0.1</v>
      </c>
      <c r="AI237" s="64" t="n">
        <v>0.05</v>
      </c>
      <c r="AJ237" s="91" t="n">
        <v>0.5</v>
      </c>
    </row>
    <row r="238" customFormat="false" ht="15" hidden="false" customHeight="true" outlineLevel="0" collapsed="false">
      <c r="A238" s="1" t="s">
        <v>561</v>
      </c>
      <c r="B238" s="2" t="s">
        <v>562</v>
      </c>
      <c r="C238" s="2" t="s">
        <v>64</v>
      </c>
      <c r="D238" s="2" t="s">
        <v>526</v>
      </c>
      <c r="E238" s="3" t="s">
        <v>563</v>
      </c>
      <c r="F238" s="2" t="s">
        <v>53</v>
      </c>
      <c r="G238" s="4" t="s">
        <v>528</v>
      </c>
      <c r="H238" s="5" t="n">
        <v>0.55</v>
      </c>
      <c r="I238" s="6" t="s">
        <v>564</v>
      </c>
      <c r="J238" s="6" t="s">
        <v>565</v>
      </c>
      <c r="K238" s="7" t="n">
        <v>1.45</v>
      </c>
      <c r="L238" s="5" t="n">
        <v>0.55</v>
      </c>
      <c r="M238" s="6" t="n">
        <v>0.7</v>
      </c>
      <c r="N238" s="6" t="n">
        <v>0.95</v>
      </c>
      <c r="O238" s="6" t="n">
        <v>1.45</v>
      </c>
      <c r="P238" s="6" t="s">
        <v>45</v>
      </c>
      <c r="Q238" s="7" t="s">
        <v>45</v>
      </c>
      <c r="R238" s="5" t="s">
        <v>564</v>
      </c>
      <c r="S238" s="7" t="n">
        <v>1.45</v>
      </c>
      <c r="T238" s="5" t="n">
        <v>0.7</v>
      </c>
      <c r="U238" s="7" t="n">
        <v>1.45</v>
      </c>
      <c r="V238" s="5" t="s">
        <v>45</v>
      </c>
      <c r="W238" s="58" t="s">
        <v>45</v>
      </c>
      <c r="X238" s="5" t="s">
        <v>45</v>
      </c>
      <c r="Y238" s="58" t="s">
        <v>45</v>
      </c>
      <c r="Z238" s="5" t="n">
        <v>0.4</v>
      </c>
      <c r="AA238" s="7" t="n">
        <v>0.85</v>
      </c>
      <c r="AB238" s="5" t="s">
        <v>45</v>
      </c>
      <c r="AC238" s="7" t="s">
        <v>45</v>
      </c>
      <c r="AD238" s="49" t="n">
        <v>0</v>
      </c>
      <c r="AE238" s="64" t="n">
        <v>0.25</v>
      </c>
      <c r="AF238" s="92" t="n">
        <v>0.125</v>
      </c>
      <c r="AG238" s="9" t="n">
        <v>0.5</v>
      </c>
      <c r="AH238" s="8" t="n">
        <v>0.1</v>
      </c>
      <c r="AI238" s="64" t="n">
        <v>0.05</v>
      </c>
      <c r="AJ238" s="91" t="n">
        <v>0.5</v>
      </c>
    </row>
    <row r="239" customFormat="false" ht="15" hidden="false" customHeight="true" outlineLevel="0" collapsed="false">
      <c r="A239" s="1" t="s">
        <v>566</v>
      </c>
      <c r="B239" s="2" t="s">
        <v>567</v>
      </c>
      <c r="C239" s="2" t="s">
        <v>64</v>
      </c>
      <c r="D239" s="2" t="s">
        <v>526</v>
      </c>
      <c r="E239" s="3" t="s">
        <v>563</v>
      </c>
      <c r="F239" s="2" t="s">
        <v>53</v>
      </c>
      <c r="G239" s="4" t="s">
        <v>528</v>
      </c>
      <c r="H239" s="5" t="n">
        <v>0.55</v>
      </c>
      <c r="I239" s="6" t="s">
        <v>564</v>
      </c>
      <c r="J239" s="6" t="s">
        <v>565</v>
      </c>
      <c r="K239" s="7" t="n">
        <v>1.45</v>
      </c>
      <c r="L239" s="5" t="n">
        <v>0.55</v>
      </c>
      <c r="M239" s="6" t="n">
        <v>0.7</v>
      </c>
      <c r="N239" s="6" t="n">
        <v>0.95</v>
      </c>
      <c r="O239" s="6" t="n">
        <v>1.45</v>
      </c>
      <c r="P239" s="43" t="s">
        <v>45</v>
      </c>
      <c r="Q239" s="7" t="s">
        <v>45</v>
      </c>
      <c r="R239" s="5" t="s">
        <v>564</v>
      </c>
      <c r="S239" s="7" t="n">
        <v>1.45</v>
      </c>
      <c r="T239" s="5" t="n">
        <v>0.7</v>
      </c>
      <c r="U239" s="7" t="n">
        <v>1.45</v>
      </c>
      <c r="V239" s="5" t="s">
        <v>45</v>
      </c>
      <c r="W239" s="58" t="s">
        <v>45</v>
      </c>
      <c r="X239" s="5" t="s">
        <v>45</v>
      </c>
      <c r="Y239" s="58" t="s">
        <v>45</v>
      </c>
      <c r="Z239" s="5" t="n">
        <v>0.4</v>
      </c>
      <c r="AA239" s="7" t="n">
        <v>0.85</v>
      </c>
      <c r="AB239" s="5" t="s">
        <v>45</v>
      </c>
      <c r="AC239" s="7" t="s">
        <v>45</v>
      </c>
      <c r="AD239" s="49" t="n">
        <v>0</v>
      </c>
      <c r="AE239" s="64" t="n">
        <v>0.25</v>
      </c>
      <c r="AF239" s="92" t="n">
        <v>0.125</v>
      </c>
      <c r="AG239" s="9" t="n">
        <v>0.5</v>
      </c>
      <c r="AH239" s="8" t="n">
        <v>0.1</v>
      </c>
      <c r="AI239" s="64" t="n">
        <v>0.05</v>
      </c>
      <c r="AJ239" s="91" t="n">
        <v>0.5</v>
      </c>
    </row>
    <row r="240" customFormat="false" ht="15" hidden="false" customHeight="true" outlineLevel="0" collapsed="false">
      <c r="A240" s="1" t="s">
        <v>568</v>
      </c>
      <c r="B240" s="2" t="s">
        <v>569</v>
      </c>
      <c r="C240" s="2" t="s">
        <v>64</v>
      </c>
      <c r="D240" s="2" t="s">
        <v>526</v>
      </c>
      <c r="E240" s="3" t="s">
        <v>563</v>
      </c>
      <c r="F240" s="2" t="s">
        <v>53</v>
      </c>
      <c r="G240" s="4" t="s">
        <v>528</v>
      </c>
      <c r="H240" s="5" t="n">
        <v>0.55</v>
      </c>
      <c r="I240" s="6" t="s">
        <v>564</v>
      </c>
      <c r="J240" s="6" t="s">
        <v>565</v>
      </c>
      <c r="K240" s="7" t="n">
        <v>1.45</v>
      </c>
      <c r="L240" s="5" t="n">
        <v>0.55</v>
      </c>
      <c r="M240" s="6" t="n">
        <v>0.7</v>
      </c>
      <c r="N240" s="6" t="n">
        <v>0.95</v>
      </c>
      <c r="O240" s="6" t="n">
        <v>1.45</v>
      </c>
      <c r="P240" s="6" t="s">
        <v>45</v>
      </c>
      <c r="Q240" s="7" t="s">
        <v>45</v>
      </c>
      <c r="R240" s="5" t="s">
        <v>564</v>
      </c>
      <c r="S240" s="7" t="n">
        <v>1.45</v>
      </c>
      <c r="T240" s="5" t="n">
        <v>0.7</v>
      </c>
      <c r="U240" s="7" t="n">
        <v>1.45</v>
      </c>
      <c r="V240" s="5" t="s">
        <v>45</v>
      </c>
      <c r="W240" s="58" t="s">
        <v>45</v>
      </c>
      <c r="X240" s="5" t="s">
        <v>45</v>
      </c>
      <c r="Y240" s="58" t="s">
        <v>45</v>
      </c>
      <c r="Z240" s="5" t="n">
        <v>0.4</v>
      </c>
      <c r="AA240" s="7" t="n">
        <v>0.85</v>
      </c>
      <c r="AB240" s="5" t="s">
        <v>45</v>
      </c>
      <c r="AC240" s="7" t="s">
        <v>45</v>
      </c>
      <c r="AD240" s="49" t="n">
        <v>0</v>
      </c>
      <c r="AE240" s="64" t="n">
        <v>0.25</v>
      </c>
      <c r="AF240" s="92" t="n">
        <v>0.125</v>
      </c>
      <c r="AG240" s="9" t="n">
        <v>0.5</v>
      </c>
      <c r="AH240" s="8" t="n">
        <v>0.1</v>
      </c>
      <c r="AI240" s="64" t="n">
        <v>0.05</v>
      </c>
      <c r="AJ240" s="91" t="n">
        <v>0.5</v>
      </c>
    </row>
    <row r="241" customFormat="false" ht="15" hidden="false" customHeight="true" outlineLevel="0" collapsed="false">
      <c r="A241" s="1" t="s">
        <v>570</v>
      </c>
      <c r="B241" s="2" t="s">
        <v>571</v>
      </c>
      <c r="C241" s="2" t="s">
        <v>64</v>
      </c>
      <c r="D241" s="2" t="s">
        <v>526</v>
      </c>
      <c r="E241" s="3" t="s">
        <v>563</v>
      </c>
      <c r="F241" s="2" t="s">
        <v>53</v>
      </c>
      <c r="G241" s="4" t="s">
        <v>528</v>
      </c>
      <c r="H241" s="5" t="n">
        <v>0.55</v>
      </c>
      <c r="I241" s="6" t="s">
        <v>564</v>
      </c>
      <c r="J241" s="6" t="s">
        <v>565</v>
      </c>
      <c r="K241" s="7" t="n">
        <v>1.45</v>
      </c>
      <c r="L241" s="5" t="n">
        <v>0.55</v>
      </c>
      <c r="M241" s="6" t="n">
        <v>0.7</v>
      </c>
      <c r="N241" s="6" t="n">
        <v>0.95</v>
      </c>
      <c r="O241" s="6" t="n">
        <v>1.45</v>
      </c>
      <c r="P241" s="43" t="s">
        <v>45</v>
      </c>
      <c r="Q241" s="7" t="s">
        <v>45</v>
      </c>
      <c r="R241" s="5" t="s">
        <v>564</v>
      </c>
      <c r="S241" s="7" t="n">
        <v>1.45</v>
      </c>
      <c r="T241" s="5" t="n">
        <v>0.7</v>
      </c>
      <c r="U241" s="7" t="n">
        <v>1.45</v>
      </c>
      <c r="V241" s="5" t="s">
        <v>45</v>
      </c>
      <c r="W241" s="58" t="s">
        <v>45</v>
      </c>
      <c r="X241" s="5" t="s">
        <v>45</v>
      </c>
      <c r="Y241" s="58" t="s">
        <v>45</v>
      </c>
      <c r="Z241" s="5" t="n">
        <v>0.4</v>
      </c>
      <c r="AA241" s="7" t="n">
        <v>0.85</v>
      </c>
      <c r="AB241" s="5" t="s">
        <v>45</v>
      </c>
      <c r="AC241" s="7" t="s">
        <v>45</v>
      </c>
      <c r="AD241" s="49" t="n">
        <v>0</v>
      </c>
      <c r="AE241" s="64" t="n">
        <v>0.25</v>
      </c>
      <c r="AF241" s="92" t="n">
        <v>0.125</v>
      </c>
      <c r="AG241" s="9" t="n">
        <v>0.5</v>
      </c>
      <c r="AH241" s="8" t="n">
        <v>0.1</v>
      </c>
      <c r="AI241" s="64" t="n">
        <v>0.05</v>
      </c>
      <c r="AJ241" s="91" t="n">
        <v>0.5</v>
      </c>
    </row>
    <row r="242" customFormat="false" ht="15" hidden="false" customHeight="true" outlineLevel="0" collapsed="false">
      <c r="A242" s="1" t="s">
        <v>572</v>
      </c>
      <c r="B242" s="2" t="s">
        <v>573</v>
      </c>
      <c r="C242" s="2" t="s">
        <v>64</v>
      </c>
      <c r="D242" s="2" t="s">
        <v>526</v>
      </c>
      <c r="E242" s="3" t="s">
        <v>563</v>
      </c>
      <c r="F242" s="2" t="s">
        <v>53</v>
      </c>
      <c r="G242" s="4" t="s">
        <v>528</v>
      </c>
      <c r="H242" s="5" t="n">
        <v>0.55</v>
      </c>
      <c r="I242" s="6" t="s">
        <v>564</v>
      </c>
      <c r="J242" s="6" t="s">
        <v>565</v>
      </c>
      <c r="K242" s="7" t="n">
        <v>1.45</v>
      </c>
      <c r="L242" s="5" t="n">
        <v>0.55</v>
      </c>
      <c r="M242" s="6" t="n">
        <v>0.7</v>
      </c>
      <c r="N242" s="6" t="n">
        <v>0.95</v>
      </c>
      <c r="O242" s="6" t="n">
        <v>1.45</v>
      </c>
      <c r="P242" s="6" t="s">
        <v>45</v>
      </c>
      <c r="Q242" s="7" t="s">
        <v>45</v>
      </c>
      <c r="R242" s="5" t="s">
        <v>564</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2" t="n">
        <v>0.125</v>
      </c>
      <c r="AG242" s="9" t="n">
        <v>0.5</v>
      </c>
      <c r="AH242" s="8" t="n">
        <v>0.1</v>
      </c>
      <c r="AI242" s="64" t="n">
        <v>0.05</v>
      </c>
      <c r="AJ242" s="91" t="n">
        <v>0.5</v>
      </c>
    </row>
    <row r="243" customFormat="false" ht="15" hidden="false" customHeight="true" outlineLevel="0" collapsed="false">
      <c r="A243" s="1" t="s">
        <v>574</v>
      </c>
      <c r="B243" s="55" t="s">
        <v>575</v>
      </c>
      <c r="C243" s="2" t="s">
        <v>40</v>
      </c>
      <c r="D243" s="2" t="s">
        <v>526</v>
      </c>
      <c r="E243" s="3" t="s">
        <v>539</v>
      </c>
      <c r="F243" s="2" t="s">
        <v>53</v>
      </c>
      <c r="G243" s="4" t="s">
        <v>528</v>
      </c>
      <c r="H243" s="5" t="n">
        <v>0.55</v>
      </c>
      <c r="I243" s="6" t="s">
        <v>529</v>
      </c>
      <c r="J243" s="6" t="s">
        <v>530</v>
      </c>
      <c r="K243" s="7" t="n">
        <v>1.45</v>
      </c>
      <c r="L243" s="5" t="n">
        <v>0.55</v>
      </c>
      <c r="M243" s="6" t="n">
        <v>0.7</v>
      </c>
      <c r="N243" s="6" t="n">
        <v>0.95</v>
      </c>
      <c r="O243" s="6" t="n">
        <v>1.45</v>
      </c>
      <c r="P243" s="6" t="n">
        <v>0.88</v>
      </c>
      <c r="Q243" s="7" t="n">
        <v>1.1</v>
      </c>
      <c r="R243" s="5" t="s">
        <v>531</v>
      </c>
      <c r="S243" s="7" t="n">
        <v>1.45</v>
      </c>
      <c r="T243" s="5" t="n">
        <v>0.7</v>
      </c>
      <c r="U243" s="7" t="n">
        <v>1.45</v>
      </c>
      <c r="V243" s="57" t="s">
        <v>45</v>
      </c>
      <c r="W243" s="59" t="s">
        <v>45</v>
      </c>
      <c r="X243" s="5" t="n">
        <v>0.7</v>
      </c>
      <c r="Y243" s="58" t="n">
        <v>1.45</v>
      </c>
      <c r="Z243" s="57" t="s">
        <v>45</v>
      </c>
      <c r="AA243" s="60" t="s">
        <v>45</v>
      </c>
      <c r="AB243" s="5" t="n">
        <v>1</v>
      </c>
      <c r="AC243" s="7" t="n">
        <v>1</v>
      </c>
      <c r="AD243" s="49" t="n">
        <v>2.5</v>
      </c>
      <c r="AE243" s="61" t="n">
        <v>0.25</v>
      </c>
      <c r="AF243" s="92" t="n">
        <v>0.125</v>
      </c>
      <c r="AG243" s="9" t="n">
        <v>0.5</v>
      </c>
      <c r="AH243" s="8" t="n">
        <v>0.1</v>
      </c>
      <c r="AI243" s="64" t="n">
        <v>0.05</v>
      </c>
      <c r="AJ243" s="91" t="n">
        <v>0.5</v>
      </c>
    </row>
    <row r="244" customFormat="false" ht="15" hidden="false" customHeight="true" outlineLevel="0" collapsed="false">
      <c r="A244" s="1" t="s">
        <v>576</v>
      </c>
      <c r="B244" s="55" t="s">
        <v>577</v>
      </c>
      <c r="C244" s="2" t="s">
        <v>40</v>
      </c>
      <c r="D244" s="2" t="s">
        <v>526</v>
      </c>
      <c r="E244" s="3" t="s">
        <v>539</v>
      </c>
      <c r="F244" s="2" t="s">
        <v>43</v>
      </c>
      <c r="G244" s="4" t="s">
        <v>528</v>
      </c>
      <c r="H244" s="5" t="s">
        <v>45</v>
      </c>
      <c r="I244" s="6" t="n">
        <v>0.95</v>
      </c>
      <c r="J244" s="6" t="n">
        <v>1.45</v>
      </c>
      <c r="K244" s="7" t="n">
        <v>1.95</v>
      </c>
      <c r="L244" s="5" t="s">
        <v>45</v>
      </c>
      <c r="M244" s="6" t="s">
        <v>45</v>
      </c>
      <c r="N244" s="6" t="s">
        <v>45</v>
      </c>
      <c r="O244" s="6" t="s">
        <v>45</v>
      </c>
      <c r="P244" s="6" t="s">
        <v>45</v>
      </c>
      <c r="Q244" s="7" t="s">
        <v>45</v>
      </c>
      <c r="R244" s="5" t="n">
        <v>0.95</v>
      </c>
      <c r="S244" s="7" t="n">
        <v>1.95</v>
      </c>
      <c r="T244" s="57" t="s">
        <v>45</v>
      </c>
      <c r="U244" s="60" t="s">
        <v>45</v>
      </c>
      <c r="V244" s="5" t="n">
        <v>0.95</v>
      </c>
      <c r="W244" s="58" t="n">
        <v>1.95</v>
      </c>
      <c r="X244" s="5" t="s">
        <v>45</v>
      </c>
      <c r="Y244" s="58" t="s">
        <v>45</v>
      </c>
      <c r="Z244" s="5" t="s">
        <v>45</v>
      </c>
      <c r="AA244" s="7" t="s">
        <v>4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8</v>
      </c>
      <c r="B245" s="55" t="s">
        <v>579</v>
      </c>
      <c r="C245" s="2" t="s">
        <v>40</v>
      </c>
      <c r="D245" s="2" t="s">
        <v>526</v>
      </c>
      <c r="E245" s="3" t="s">
        <v>580</v>
      </c>
      <c r="F245" s="2" t="s">
        <v>43</v>
      </c>
      <c r="G245" s="4" t="s">
        <v>44</v>
      </c>
      <c r="H245" s="57" t="s">
        <v>45</v>
      </c>
      <c r="I245" s="76" t="s">
        <v>45</v>
      </c>
      <c r="J245" s="76" t="s">
        <v>45</v>
      </c>
      <c r="K245" s="60" t="s">
        <v>45</v>
      </c>
      <c r="L245" s="5" t="n">
        <v>2</v>
      </c>
      <c r="M245" s="6" t="n">
        <v>3</v>
      </c>
      <c r="N245" s="6" t="n">
        <v>1</v>
      </c>
      <c r="O245" s="6" t="n">
        <v>5</v>
      </c>
      <c r="P245" s="6" t="n">
        <v>4</v>
      </c>
      <c r="Q245" s="7" t="s">
        <v>45</v>
      </c>
      <c r="R245" s="5" t="n">
        <v>4</v>
      </c>
      <c r="S245" s="7" t="n">
        <v>5</v>
      </c>
      <c r="T245" s="5" t="n">
        <v>2.5</v>
      </c>
      <c r="U245" s="7" t="n">
        <v>5</v>
      </c>
      <c r="V245" s="5" t="n">
        <v>4</v>
      </c>
      <c r="W245" s="58" t="n">
        <v>5</v>
      </c>
      <c r="X245" s="57" t="s">
        <v>45</v>
      </c>
      <c r="Y245" s="59" t="s">
        <v>45</v>
      </c>
      <c r="Z245" s="57" t="s">
        <v>45</v>
      </c>
      <c r="AA245" s="60" t="s">
        <v>45</v>
      </c>
      <c r="AB245" s="57" t="s">
        <v>45</v>
      </c>
      <c r="AC245" s="60" t="s">
        <v>45</v>
      </c>
      <c r="AD245" s="49" t="n">
        <v>0</v>
      </c>
      <c r="AE245" s="61" t="n">
        <v>0</v>
      </c>
      <c r="AF245" s="62" t="s">
        <v>45</v>
      </c>
      <c r="AG245" s="63" t="s">
        <v>45</v>
      </c>
      <c r="AH245" s="8" t="n">
        <v>0.1</v>
      </c>
      <c r="AI245" s="64" t="n">
        <v>0.05</v>
      </c>
      <c r="AJ245" s="91" t="n">
        <v>0.5</v>
      </c>
    </row>
    <row r="246" customFormat="false" ht="15" hidden="false" customHeight="true" outlineLevel="0" collapsed="false">
      <c r="A246" s="1" t="s">
        <v>581</v>
      </c>
      <c r="B246" s="55" t="s">
        <v>582</v>
      </c>
      <c r="C246" s="2" t="s">
        <v>50</v>
      </c>
      <c r="D246" s="2" t="s">
        <v>526</v>
      </c>
      <c r="E246" s="3" t="s">
        <v>580</v>
      </c>
      <c r="F246" s="2" t="s">
        <v>43</v>
      </c>
      <c r="G246" s="4" t="s">
        <v>44</v>
      </c>
      <c r="H246" s="5" t="s">
        <v>45</v>
      </c>
      <c r="I246" s="6" t="n">
        <v>2</v>
      </c>
      <c r="J246" s="6" t="n">
        <v>1</v>
      </c>
      <c r="K246" s="7" t="n">
        <v>2.5</v>
      </c>
      <c r="L246" s="5" t="s">
        <v>45</v>
      </c>
      <c r="M246" s="6" t="s">
        <v>45</v>
      </c>
      <c r="N246" s="6" t="s">
        <v>45</v>
      </c>
      <c r="O246" s="6" t="s">
        <v>45</v>
      </c>
      <c r="P246" s="6" t="s">
        <v>45</v>
      </c>
      <c r="Q246" s="7" t="s">
        <v>45</v>
      </c>
      <c r="R246" s="5" t="n">
        <v>2</v>
      </c>
      <c r="S246" s="7" t="n">
        <v>2.5</v>
      </c>
      <c r="T246" s="57" t="s">
        <v>45</v>
      </c>
      <c r="U246" s="60" t="s">
        <v>45</v>
      </c>
      <c r="V246" s="5" t="n">
        <v>2</v>
      </c>
      <c r="W246" s="58" t="n">
        <v>2.5</v>
      </c>
      <c r="X246" s="5" t="s">
        <v>45</v>
      </c>
      <c r="Y246" s="58" t="s">
        <v>45</v>
      </c>
      <c r="Z246" s="5" t="s">
        <v>45</v>
      </c>
      <c r="AA246" s="7" t="s">
        <v>45</v>
      </c>
      <c r="AB246" s="5" t="s">
        <v>45</v>
      </c>
      <c r="AC246" s="7" t="s">
        <v>45</v>
      </c>
      <c r="AD246" s="8" t="n">
        <v>0</v>
      </c>
      <c r="AE246" s="61" t="n">
        <v>0.1</v>
      </c>
      <c r="AF246" s="8" t="s">
        <v>45</v>
      </c>
      <c r="AG246" s="9" t="s">
        <v>45</v>
      </c>
      <c r="AH246" s="8" t="n">
        <v>0.1</v>
      </c>
      <c r="AI246" s="64" t="n">
        <v>0.05</v>
      </c>
      <c r="AJ246" s="91" t="n">
        <v>0.5</v>
      </c>
    </row>
    <row r="247" customFormat="false" ht="15" hidden="false" customHeight="true" outlineLevel="0" collapsed="false">
      <c r="A247" s="1" t="s">
        <v>583</v>
      </c>
      <c r="B247" s="55" t="s">
        <v>584</v>
      </c>
      <c r="C247" s="2" t="s">
        <v>64</v>
      </c>
      <c r="D247" s="2" t="s">
        <v>526</v>
      </c>
      <c r="E247" s="3" t="s">
        <v>539</v>
      </c>
      <c r="F247" s="2" t="s">
        <v>53</v>
      </c>
      <c r="G247" s="4" t="s">
        <v>528</v>
      </c>
      <c r="H247" s="5" t="n">
        <v>0.55</v>
      </c>
      <c r="I247" s="6" t="s">
        <v>564</v>
      </c>
      <c r="J247" s="6" t="s">
        <v>565</v>
      </c>
      <c r="K247" s="7" t="n">
        <v>1.45</v>
      </c>
      <c r="L247" s="5" t="n">
        <v>0.55</v>
      </c>
      <c r="M247" s="6" t="n">
        <v>0.7</v>
      </c>
      <c r="N247" s="6" t="n">
        <v>0.95</v>
      </c>
      <c r="O247" s="6" t="n">
        <v>1.45</v>
      </c>
      <c r="P247" s="43" t="s">
        <v>45</v>
      </c>
      <c r="Q247" s="7" t="s">
        <v>45</v>
      </c>
      <c r="R247" s="5" t="s">
        <v>564</v>
      </c>
      <c r="S247" s="7" t="n">
        <v>1.45</v>
      </c>
      <c r="T247" s="5" t="n">
        <v>0.7</v>
      </c>
      <c r="U247" s="7" t="n">
        <v>1.45</v>
      </c>
      <c r="V247" s="57" t="s">
        <v>45</v>
      </c>
      <c r="W247" s="59" t="s">
        <v>45</v>
      </c>
      <c r="X247" s="57" t="s">
        <v>45</v>
      </c>
      <c r="Y247" s="59" t="s">
        <v>45</v>
      </c>
      <c r="Z247" s="5" t="n">
        <v>0.4</v>
      </c>
      <c r="AA247" s="7" t="n">
        <v>0.85</v>
      </c>
      <c r="AB247" s="57" t="s">
        <v>45</v>
      </c>
      <c r="AC247" s="60" t="s">
        <v>45</v>
      </c>
      <c r="AD247" s="49" t="n">
        <v>0</v>
      </c>
      <c r="AE247" s="61" t="n">
        <v>0.25</v>
      </c>
      <c r="AF247" s="92" t="n">
        <v>0.125</v>
      </c>
      <c r="AG247" s="9" t="n">
        <v>0.5</v>
      </c>
      <c r="AH247" s="8" t="n">
        <v>0.1</v>
      </c>
      <c r="AI247" s="64" t="n">
        <v>0.05</v>
      </c>
      <c r="AJ247" s="91" t="n">
        <v>0.5</v>
      </c>
    </row>
    <row r="248" customFormat="false" ht="15" hidden="false" customHeight="true" outlineLevel="0" collapsed="false">
      <c r="A248" s="75" t="s">
        <v>585</v>
      </c>
      <c r="B248" s="55" t="s">
        <v>586</v>
      </c>
      <c r="C248" s="2" t="s">
        <v>50</v>
      </c>
      <c r="D248" s="2" t="s">
        <v>526</v>
      </c>
      <c r="E248" s="3" t="s">
        <v>587</v>
      </c>
      <c r="F248" s="66" t="s">
        <v>43</v>
      </c>
      <c r="G248" s="67" t="s">
        <v>44</v>
      </c>
      <c r="H248" s="68" t="s">
        <v>45</v>
      </c>
      <c r="I248" s="6" t="n">
        <v>9</v>
      </c>
      <c r="J248" s="6" t="n">
        <v>4.5</v>
      </c>
      <c r="K248" s="7" t="n">
        <v>10</v>
      </c>
      <c r="L248" s="68" t="s">
        <v>45</v>
      </c>
      <c r="M248" s="70" t="s">
        <v>45</v>
      </c>
      <c r="N248" s="70" t="s">
        <v>45</v>
      </c>
      <c r="O248" s="70" t="s">
        <v>45</v>
      </c>
      <c r="P248" s="6" t="s">
        <v>45</v>
      </c>
      <c r="Q248" s="7" t="s">
        <v>45</v>
      </c>
      <c r="R248" s="5" t="n">
        <v>9</v>
      </c>
      <c r="S248" s="7" t="n">
        <v>10</v>
      </c>
      <c r="T248" s="5" t="n">
        <v>8</v>
      </c>
      <c r="U248" s="7" t="n">
        <v>9</v>
      </c>
      <c r="V248" s="5" t="n">
        <v>1</v>
      </c>
      <c r="W248" s="58" t="n">
        <v>1</v>
      </c>
      <c r="X248" s="68" t="s">
        <v>45</v>
      </c>
      <c r="Y248" s="71" t="s">
        <v>45</v>
      </c>
      <c r="Z248" s="68" t="s">
        <v>45</v>
      </c>
      <c r="AA248" s="72" t="s">
        <v>45</v>
      </c>
      <c r="AB248" s="68" t="s">
        <v>45</v>
      </c>
      <c r="AC248" s="72" t="s">
        <v>45</v>
      </c>
      <c r="AD248" s="49" t="n">
        <v>0</v>
      </c>
      <c r="AE248" s="61" t="n">
        <v>0</v>
      </c>
      <c r="AF248" s="73" t="s">
        <v>45</v>
      </c>
      <c r="AG248" s="74" t="s">
        <v>45</v>
      </c>
      <c r="AH248" s="8" t="n">
        <v>0.1</v>
      </c>
      <c r="AI248" s="64" t="n">
        <v>0.05</v>
      </c>
      <c r="AJ248" s="91" t="n">
        <v>0.5</v>
      </c>
    </row>
    <row r="249" customFormat="false" ht="15" hidden="false" customHeight="true" outlineLevel="0" collapsed="false">
      <c r="A249" s="75" t="s">
        <v>588</v>
      </c>
      <c r="B249" s="55" t="s">
        <v>589</v>
      </c>
      <c r="C249" s="2" t="s">
        <v>50</v>
      </c>
      <c r="D249" s="2" t="s">
        <v>526</v>
      </c>
      <c r="E249" s="3" t="s">
        <v>587</v>
      </c>
      <c r="F249" s="66" t="s">
        <v>43</v>
      </c>
      <c r="G249" s="67" t="s">
        <v>44</v>
      </c>
      <c r="H249" s="68" t="s">
        <v>45</v>
      </c>
      <c r="I249" s="6" t="n">
        <v>9</v>
      </c>
      <c r="J249" s="6" t="n">
        <v>4.5</v>
      </c>
      <c r="K249" s="7" t="n">
        <v>10</v>
      </c>
      <c r="L249" s="68" t="s">
        <v>45</v>
      </c>
      <c r="M249" s="70" t="s">
        <v>45</v>
      </c>
      <c r="N249" s="70" t="s">
        <v>45</v>
      </c>
      <c r="O249" s="70" t="s">
        <v>45</v>
      </c>
      <c r="P249" s="6" t="s">
        <v>45</v>
      </c>
      <c r="Q249" s="7" t="s">
        <v>45</v>
      </c>
      <c r="R249" s="5" t="n">
        <v>9</v>
      </c>
      <c r="S249" s="7" t="n">
        <v>10</v>
      </c>
      <c r="T249" s="57" t="s">
        <v>45</v>
      </c>
      <c r="U249" s="60" t="s">
        <v>45</v>
      </c>
      <c r="V249" s="5" t="n">
        <v>1</v>
      </c>
      <c r="W249" s="58" t="n">
        <v>1</v>
      </c>
      <c r="X249" s="68" t="s">
        <v>45</v>
      </c>
      <c r="Y249" s="71" t="s">
        <v>45</v>
      </c>
      <c r="Z249" s="68" t="s">
        <v>45</v>
      </c>
      <c r="AA249" s="72" t="s">
        <v>45</v>
      </c>
      <c r="AB249" s="68" t="s">
        <v>45</v>
      </c>
      <c r="AC249" s="72" t="s">
        <v>45</v>
      </c>
      <c r="AD249" s="8" t="n">
        <v>0</v>
      </c>
      <c r="AE249" s="61" t="n">
        <v>0</v>
      </c>
      <c r="AF249" s="73" t="s">
        <v>45</v>
      </c>
      <c r="AG249" s="74" t="s">
        <v>45</v>
      </c>
      <c r="AH249" s="8" t="n">
        <v>0.1</v>
      </c>
      <c r="AI249" s="64" t="n">
        <v>0.05</v>
      </c>
      <c r="AJ249" s="91" t="n">
        <v>1</v>
      </c>
    </row>
    <row r="250" customFormat="false" ht="15" hidden="false" customHeight="true" outlineLevel="0" collapsed="false">
      <c r="A250" s="1" t="s">
        <v>590</v>
      </c>
      <c r="B250" s="55" t="s">
        <v>591</v>
      </c>
      <c r="C250" s="2" t="s">
        <v>545</v>
      </c>
      <c r="D250" s="2" t="s">
        <v>526</v>
      </c>
      <c r="E250" s="3" t="s">
        <v>546</v>
      </c>
      <c r="F250" s="2" t="s">
        <v>53</v>
      </c>
      <c r="G250" s="4" t="s">
        <v>528</v>
      </c>
      <c r="H250" s="57" t="s">
        <v>45</v>
      </c>
      <c r="I250" s="76" t="s">
        <v>45</v>
      </c>
      <c r="J250" s="76" t="s">
        <v>45</v>
      </c>
      <c r="K250" s="60" t="s">
        <v>45</v>
      </c>
      <c r="L250" s="57" t="s">
        <v>45</v>
      </c>
      <c r="M250" s="76" t="s">
        <v>45</v>
      </c>
      <c r="N250" s="76" t="s">
        <v>45</v>
      </c>
      <c r="O250" s="76" t="s">
        <v>45</v>
      </c>
      <c r="P250" s="6" t="s">
        <v>45</v>
      </c>
      <c r="Q250" s="7" t="s">
        <v>45</v>
      </c>
      <c r="R250" s="94" t="s">
        <v>547</v>
      </c>
      <c r="S250" s="96"/>
      <c r="T250" s="57" t="s">
        <v>45</v>
      </c>
      <c r="U250" s="60" t="s">
        <v>45</v>
      </c>
      <c r="V250" s="5" t="s">
        <v>45</v>
      </c>
      <c r="W250" s="58" t="s">
        <v>45</v>
      </c>
      <c r="X250" s="5" t="s">
        <v>45</v>
      </c>
      <c r="Y250" s="58" t="s">
        <v>45</v>
      </c>
      <c r="Z250" s="5" t="s">
        <v>45</v>
      </c>
      <c r="AA250" s="7" t="s">
        <v>45</v>
      </c>
      <c r="AB250" s="5" t="n">
        <v>1</v>
      </c>
      <c r="AC250" s="7" t="n">
        <v>1</v>
      </c>
      <c r="AD250" s="49" t="n">
        <v>0</v>
      </c>
      <c r="AE250" s="61" t="n">
        <v>0</v>
      </c>
      <c r="AF250" s="92" t="n">
        <v>0.125</v>
      </c>
      <c r="AG250" s="9" t="n">
        <v>0.5</v>
      </c>
      <c r="AH250" s="8" t="n">
        <v>0.1</v>
      </c>
      <c r="AI250" s="64" t="n">
        <v>0.05</v>
      </c>
      <c r="AJ250" s="91" t="n">
        <v>0.5</v>
      </c>
    </row>
    <row r="251" customFormat="false" ht="15" hidden="false" customHeight="true" outlineLevel="0" collapsed="false">
      <c r="A251" s="1" t="s">
        <v>592</v>
      </c>
      <c r="B251" s="55" t="s">
        <v>593</v>
      </c>
      <c r="C251" s="2" t="s">
        <v>40</v>
      </c>
      <c r="D251" s="2" t="s">
        <v>526</v>
      </c>
      <c r="E251" s="3" t="s">
        <v>594</v>
      </c>
      <c r="F251" s="2" t="s">
        <v>53</v>
      </c>
      <c r="G251" s="4" t="s">
        <v>528</v>
      </c>
      <c r="H251" s="5" t="s">
        <v>45</v>
      </c>
      <c r="I251" s="6" t="s">
        <v>45</v>
      </c>
      <c r="J251" s="6" t="s">
        <v>45</v>
      </c>
      <c r="K251" s="7" t="s">
        <v>45</v>
      </c>
      <c r="L251" s="5" t="s">
        <v>45</v>
      </c>
      <c r="M251" s="6" t="n">
        <v>0.1</v>
      </c>
      <c r="N251" s="6" t="n">
        <v>0.15</v>
      </c>
      <c r="O251" s="6" t="n">
        <v>0.2</v>
      </c>
      <c r="P251" s="6" t="n">
        <v>0.15</v>
      </c>
      <c r="Q251" s="7" t="s">
        <v>45</v>
      </c>
      <c r="R251" s="5" t="s">
        <v>45</v>
      </c>
      <c r="S251" s="7" t="s">
        <v>45</v>
      </c>
      <c r="T251" s="5" t="n">
        <v>0.1</v>
      </c>
      <c r="U251" s="7" t="n">
        <v>0.2</v>
      </c>
      <c r="V251" s="5" t="s">
        <v>45</v>
      </c>
      <c r="W251" s="58" t="s">
        <v>45</v>
      </c>
      <c r="X251" s="57" t="s">
        <v>45</v>
      </c>
      <c r="Y251" s="59" t="s">
        <v>45</v>
      </c>
      <c r="Z251" s="57" t="s">
        <v>45</v>
      </c>
      <c r="AA251" s="60" t="s">
        <v>45</v>
      </c>
      <c r="AB251" s="5" t="n">
        <v>0.1</v>
      </c>
      <c r="AC251" s="7" t="n">
        <v>0.1</v>
      </c>
      <c r="AD251" s="49" t="n">
        <v>0</v>
      </c>
      <c r="AE251" s="61" t="n">
        <v>0</v>
      </c>
      <c r="AF251" s="92" t="n">
        <v>0.125</v>
      </c>
      <c r="AG251" s="9" t="n">
        <v>0.5</v>
      </c>
      <c r="AH251" s="8" t="n">
        <v>0.1</v>
      </c>
      <c r="AI251" s="64" t="n">
        <v>0.05</v>
      </c>
      <c r="AJ251" s="98" t="s">
        <v>45</v>
      </c>
    </row>
    <row r="252" customFormat="false" ht="15" hidden="false" customHeight="true" outlineLevel="0" collapsed="false">
      <c r="A252" s="65" t="s">
        <v>595</v>
      </c>
      <c r="B252" s="55" t="s">
        <v>596</v>
      </c>
      <c r="C252" s="2" t="s">
        <v>40</v>
      </c>
      <c r="D252" s="2" t="s">
        <v>526</v>
      </c>
      <c r="E252" s="56" t="s">
        <v>542</v>
      </c>
      <c r="F252" s="66" t="s">
        <v>43</v>
      </c>
      <c r="G252" s="67" t="s">
        <v>44</v>
      </c>
      <c r="H252" s="68" t="s">
        <v>45</v>
      </c>
      <c r="I252" s="6" t="n">
        <v>4</v>
      </c>
      <c r="J252" s="6" t="n">
        <v>2</v>
      </c>
      <c r="K252" s="7" t="n">
        <v>6</v>
      </c>
      <c r="L252" s="68" t="s">
        <v>45</v>
      </c>
      <c r="M252" s="70" t="s">
        <v>45</v>
      </c>
      <c r="N252" s="70" t="s">
        <v>45</v>
      </c>
      <c r="O252" s="70" t="s">
        <v>45</v>
      </c>
      <c r="P252" s="6" t="s">
        <v>45</v>
      </c>
      <c r="Q252" s="7" t="s">
        <v>45</v>
      </c>
      <c r="R252" s="5" t="n">
        <v>4</v>
      </c>
      <c r="S252" s="7" t="n">
        <v>6</v>
      </c>
      <c r="T252" s="57" t="s">
        <v>45</v>
      </c>
      <c r="U252" s="60" t="s">
        <v>45</v>
      </c>
      <c r="V252" s="5" t="n">
        <v>1</v>
      </c>
      <c r="W252" s="58" t="n">
        <v>1</v>
      </c>
      <c r="X252" s="68" t="s">
        <v>45</v>
      </c>
      <c r="Y252" s="71" t="s">
        <v>45</v>
      </c>
      <c r="Z252" s="68" t="s">
        <v>45</v>
      </c>
      <c r="AA252" s="72" t="s">
        <v>45</v>
      </c>
      <c r="AB252" s="68" t="s">
        <v>45</v>
      </c>
      <c r="AC252" s="72" t="s">
        <v>45</v>
      </c>
      <c r="AD252" s="49" t="n">
        <v>0</v>
      </c>
      <c r="AE252" s="61" t="n">
        <v>0</v>
      </c>
      <c r="AF252" s="73" t="s">
        <v>45</v>
      </c>
      <c r="AG252" s="74" t="s">
        <v>45</v>
      </c>
      <c r="AH252" s="8" t="n">
        <v>0.1</v>
      </c>
      <c r="AI252" s="64" t="n">
        <v>0.05</v>
      </c>
      <c r="AJ252" s="93" t="n">
        <v>1</v>
      </c>
    </row>
    <row r="253" customFormat="false" ht="15" hidden="false" customHeight="true" outlineLevel="0" collapsed="false">
      <c r="A253" s="1" t="s">
        <v>597</v>
      </c>
      <c r="B253" s="55" t="s">
        <v>598</v>
      </c>
      <c r="C253" s="2" t="s">
        <v>64</v>
      </c>
      <c r="D253" s="2" t="s">
        <v>526</v>
      </c>
      <c r="E253" s="3" t="s">
        <v>552</v>
      </c>
      <c r="F253" s="2" t="s">
        <v>53</v>
      </c>
      <c r="G253" s="4" t="s">
        <v>528</v>
      </c>
      <c r="H253" s="5" t="n">
        <v>0.55</v>
      </c>
      <c r="I253" s="6" t="s">
        <v>564</v>
      </c>
      <c r="J253" s="6" t="s">
        <v>565</v>
      </c>
      <c r="K253" s="7" t="n">
        <v>1.45</v>
      </c>
      <c r="L253" s="5" t="n">
        <v>0.55</v>
      </c>
      <c r="M253" s="6" t="n">
        <v>0.7</v>
      </c>
      <c r="N253" s="6" t="n">
        <v>0.95</v>
      </c>
      <c r="O253" s="6" t="n">
        <v>1.45</v>
      </c>
      <c r="P253" s="6" t="s">
        <v>45</v>
      </c>
      <c r="Q253" s="7" t="s">
        <v>45</v>
      </c>
      <c r="R253" s="5" t="s">
        <v>564</v>
      </c>
      <c r="S253" s="7" t="n">
        <v>1.45</v>
      </c>
      <c r="T253" s="5" t="n">
        <v>0.7</v>
      </c>
      <c r="U253" s="7" t="n">
        <v>1.45</v>
      </c>
      <c r="V253" s="57" t="s">
        <v>45</v>
      </c>
      <c r="W253" s="59" t="s">
        <v>45</v>
      </c>
      <c r="X253" s="57" t="s">
        <v>45</v>
      </c>
      <c r="Y253" s="59" t="s">
        <v>45</v>
      </c>
      <c r="Z253" s="5" t="n">
        <v>0.4</v>
      </c>
      <c r="AA253" s="7" t="n">
        <v>0.85</v>
      </c>
      <c r="AB253" s="57" t="s">
        <v>45</v>
      </c>
      <c r="AC253" s="60" t="s">
        <v>45</v>
      </c>
      <c r="AD253" s="49" t="n">
        <v>0</v>
      </c>
      <c r="AE253" s="61" t="n">
        <v>0.25</v>
      </c>
      <c r="AF253" s="92" t="n">
        <v>0.125</v>
      </c>
      <c r="AG253" s="9" t="n">
        <v>0.5</v>
      </c>
      <c r="AH253" s="8" t="n">
        <v>0.1</v>
      </c>
      <c r="AI253" s="64" t="n">
        <v>0.05</v>
      </c>
      <c r="AJ253" s="91" t="n">
        <v>0.5</v>
      </c>
    </row>
    <row r="254" customFormat="false" ht="15" hidden="false" customHeight="true" outlineLevel="0" collapsed="false">
      <c r="A254" s="1" t="s">
        <v>599</v>
      </c>
      <c r="B254" s="2" t="s">
        <v>600</v>
      </c>
      <c r="C254" s="2" t="s">
        <v>64</v>
      </c>
      <c r="D254" s="2" t="s">
        <v>526</v>
      </c>
      <c r="E254" s="3" t="s">
        <v>601</v>
      </c>
      <c r="F254" s="2" t="s">
        <v>53</v>
      </c>
      <c r="G254" s="4" t="s">
        <v>528</v>
      </c>
      <c r="H254" s="5" t="n">
        <v>0.55</v>
      </c>
      <c r="I254" s="6" t="s">
        <v>564</v>
      </c>
      <c r="J254" s="6" t="s">
        <v>565</v>
      </c>
      <c r="K254" s="7" t="n">
        <v>1.45</v>
      </c>
      <c r="L254" s="5" t="n">
        <v>0.55</v>
      </c>
      <c r="M254" s="6" t="n">
        <v>0.7</v>
      </c>
      <c r="N254" s="6" t="n">
        <v>0.95</v>
      </c>
      <c r="O254" s="6" t="n">
        <v>1.45</v>
      </c>
      <c r="P254" s="6" t="s">
        <v>45</v>
      </c>
      <c r="Q254" s="7" t="s">
        <v>45</v>
      </c>
      <c r="R254" s="5" t="s">
        <v>564</v>
      </c>
      <c r="S254" s="7" t="n">
        <v>1.45</v>
      </c>
      <c r="T254" s="5" t="n">
        <v>0.7</v>
      </c>
      <c r="U254" s="7" t="n">
        <v>1.45</v>
      </c>
      <c r="V254" s="5" t="s">
        <v>45</v>
      </c>
      <c r="W254" s="58" t="s">
        <v>45</v>
      </c>
      <c r="X254" s="5" t="s">
        <v>45</v>
      </c>
      <c r="Y254" s="58" t="s">
        <v>45</v>
      </c>
      <c r="Z254" s="5" t="n">
        <v>0.4</v>
      </c>
      <c r="AA254" s="7" t="n">
        <v>0.85</v>
      </c>
      <c r="AB254" s="5" t="s">
        <v>45</v>
      </c>
      <c r="AC254" s="7" t="s">
        <v>45</v>
      </c>
      <c r="AD254" s="49" t="n">
        <v>0</v>
      </c>
      <c r="AE254" s="64" t="n">
        <v>0.25</v>
      </c>
      <c r="AF254" s="92" t="n">
        <v>0.125</v>
      </c>
      <c r="AG254" s="9" t="n">
        <v>0.5</v>
      </c>
      <c r="AH254" s="8" t="n">
        <v>0.1</v>
      </c>
      <c r="AI254" s="64" t="n">
        <v>0.05</v>
      </c>
      <c r="AJ254" s="91" t="n">
        <v>0.5</v>
      </c>
    </row>
    <row r="255" customFormat="false" ht="15" hidden="false" customHeight="true" outlineLevel="0" collapsed="false">
      <c r="A255" s="1" t="s">
        <v>602</v>
      </c>
      <c r="B255" s="2" t="s">
        <v>603</v>
      </c>
      <c r="C255" s="2" t="s">
        <v>64</v>
      </c>
      <c r="D255" s="2" t="s">
        <v>526</v>
      </c>
      <c r="E255" s="3" t="s">
        <v>601</v>
      </c>
      <c r="F255" s="2" t="s">
        <v>53</v>
      </c>
      <c r="G255" s="4" t="s">
        <v>528</v>
      </c>
      <c r="H255" s="5" t="n">
        <v>0.55</v>
      </c>
      <c r="I255" s="6" t="s">
        <v>564</v>
      </c>
      <c r="J255" s="6" t="s">
        <v>565</v>
      </c>
      <c r="K255" s="7" t="n">
        <v>1.45</v>
      </c>
      <c r="L255" s="5" t="n">
        <v>0.55</v>
      </c>
      <c r="M255" s="6" t="n">
        <v>0.7</v>
      </c>
      <c r="N255" s="6" t="n">
        <v>0.95</v>
      </c>
      <c r="O255" s="6" t="n">
        <v>1.45</v>
      </c>
      <c r="P255" s="43" t="s">
        <v>45</v>
      </c>
      <c r="Q255" s="7" t="s">
        <v>45</v>
      </c>
      <c r="R255" s="5" t="s">
        <v>564</v>
      </c>
      <c r="S255" s="7" t="n">
        <v>1.45</v>
      </c>
      <c r="T255" s="5" t="n">
        <v>0.7</v>
      </c>
      <c r="U255" s="7" t="n">
        <v>1.45</v>
      </c>
      <c r="V255" s="5" t="s">
        <v>45</v>
      </c>
      <c r="W255" s="58" t="s">
        <v>45</v>
      </c>
      <c r="X255" s="5" t="s">
        <v>45</v>
      </c>
      <c r="Y255" s="58" t="s">
        <v>45</v>
      </c>
      <c r="Z255" s="5" t="n">
        <v>0.4</v>
      </c>
      <c r="AA255" s="7" t="n">
        <v>0.85</v>
      </c>
      <c r="AB255" s="5" t="s">
        <v>45</v>
      </c>
      <c r="AC255" s="7" t="s">
        <v>45</v>
      </c>
      <c r="AD255" s="8" t="n">
        <v>0</v>
      </c>
      <c r="AE255" s="64" t="n">
        <v>0.25</v>
      </c>
      <c r="AF255" s="92" t="n">
        <v>0.125</v>
      </c>
      <c r="AG255" s="9" t="n">
        <v>0.5</v>
      </c>
      <c r="AH255" s="8" t="n">
        <v>0.1</v>
      </c>
      <c r="AI255" s="64" t="n">
        <v>0.05</v>
      </c>
      <c r="AJ255" s="91" t="n">
        <v>0.5</v>
      </c>
    </row>
    <row r="256" customFormat="false" ht="15" hidden="false" customHeight="true" outlineLevel="0" collapsed="false">
      <c r="A256" s="1" t="s">
        <v>604</v>
      </c>
      <c r="B256" s="2" t="s">
        <v>605</v>
      </c>
      <c r="C256" s="2" t="s">
        <v>64</v>
      </c>
      <c r="D256" s="2" t="s">
        <v>526</v>
      </c>
      <c r="E256" s="3" t="s">
        <v>601</v>
      </c>
      <c r="F256" s="2" t="s">
        <v>53</v>
      </c>
      <c r="G256" s="4" t="s">
        <v>528</v>
      </c>
      <c r="H256" s="5" t="n">
        <v>0.55</v>
      </c>
      <c r="I256" s="6" t="s">
        <v>564</v>
      </c>
      <c r="J256" s="6" t="s">
        <v>565</v>
      </c>
      <c r="K256" s="7" t="n">
        <v>1.45</v>
      </c>
      <c r="L256" s="5" t="n">
        <v>0.55</v>
      </c>
      <c r="M256" s="6" t="n">
        <v>0.7</v>
      </c>
      <c r="N256" s="6" t="n">
        <v>0.95</v>
      </c>
      <c r="O256" s="6" t="n">
        <v>1.45</v>
      </c>
      <c r="P256" s="43" t="s">
        <v>45</v>
      </c>
      <c r="Q256" s="7" t="s">
        <v>45</v>
      </c>
      <c r="R256" s="5" t="s">
        <v>564</v>
      </c>
      <c r="S256" s="7" t="n">
        <v>1.45</v>
      </c>
      <c r="T256" s="5" t="n">
        <v>0.7</v>
      </c>
      <c r="U256" s="7" t="n">
        <v>1.45</v>
      </c>
      <c r="V256" s="5" t="s">
        <v>45</v>
      </c>
      <c r="W256" s="58" t="s">
        <v>45</v>
      </c>
      <c r="X256" s="5" t="s">
        <v>45</v>
      </c>
      <c r="Y256" s="58" t="s">
        <v>45</v>
      </c>
      <c r="Z256" s="5" t="n">
        <v>0.4</v>
      </c>
      <c r="AA256" s="7" t="n">
        <v>0.85</v>
      </c>
      <c r="AB256" s="5" t="s">
        <v>45</v>
      </c>
      <c r="AC256" s="7" t="s">
        <v>45</v>
      </c>
      <c r="AD256" s="8" t="n">
        <v>0</v>
      </c>
      <c r="AE256" s="64" t="n">
        <v>0.25</v>
      </c>
      <c r="AF256" s="92" t="n">
        <v>0.125</v>
      </c>
      <c r="AG256" s="9" t="n">
        <v>0.5</v>
      </c>
      <c r="AH256" s="8" t="n">
        <v>0.1</v>
      </c>
      <c r="AI256" s="64" t="n">
        <v>0.05</v>
      </c>
      <c r="AJ256" s="91" t="n">
        <v>0.5</v>
      </c>
    </row>
    <row r="257" customFormat="false" ht="15" hidden="false" customHeight="true" outlineLevel="0" collapsed="false">
      <c r="A257" s="1" t="s">
        <v>606</v>
      </c>
      <c r="B257" s="2" t="s">
        <v>607</v>
      </c>
      <c r="C257" s="2" t="s">
        <v>64</v>
      </c>
      <c r="D257" s="2" t="s">
        <v>526</v>
      </c>
      <c r="E257" s="3" t="s">
        <v>601</v>
      </c>
      <c r="F257" s="2" t="s">
        <v>53</v>
      </c>
      <c r="G257" s="4" t="s">
        <v>528</v>
      </c>
      <c r="H257" s="5" t="n">
        <v>0.55</v>
      </c>
      <c r="I257" s="6" t="s">
        <v>564</v>
      </c>
      <c r="J257" s="6" t="s">
        <v>565</v>
      </c>
      <c r="K257" s="7" t="n">
        <v>1.45</v>
      </c>
      <c r="L257" s="5" t="n">
        <v>0.55</v>
      </c>
      <c r="M257" s="6" t="n">
        <v>0.7</v>
      </c>
      <c r="N257" s="6" t="n">
        <v>0.95</v>
      </c>
      <c r="O257" s="6" t="n">
        <v>1.45</v>
      </c>
      <c r="P257" s="6" t="s">
        <v>45</v>
      </c>
      <c r="Q257" s="7" t="s">
        <v>45</v>
      </c>
      <c r="R257" s="5" t="s">
        <v>564</v>
      </c>
      <c r="S257" s="7" t="n">
        <v>1.45</v>
      </c>
      <c r="T257" s="5" t="n">
        <v>0.7</v>
      </c>
      <c r="U257" s="7" t="n">
        <v>1.45</v>
      </c>
      <c r="V257" s="5" t="s">
        <v>45</v>
      </c>
      <c r="W257" s="58" t="s">
        <v>45</v>
      </c>
      <c r="X257" s="5" t="s">
        <v>45</v>
      </c>
      <c r="Y257" s="58" t="s">
        <v>45</v>
      </c>
      <c r="Z257" s="5" t="n">
        <v>0.4</v>
      </c>
      <c r="AA257" s="7" t="n">
        <v>0.85</v>
      </c>
      <c r="AB257" s="5" t="s">
        <v>45</v>
      </c>
      <c r="AC257" s="7" t="s">
        <v>45</v>
      </c>
      <c r="AD257" s="49" t="n">
        <v>0</v>
      </c>
      <c r="AE257" s="64" t="n">
        <v>0.25</v>
      </c>
      <c r="AF257" s="92" t="n">
        <v>0.125</v>
      </c>
      <c r="AG257" s="9" t="n">
        <v>0.5</v>
      </c>
      <c r="AH257" s="8" t="n">
        <v>0.1</v>
      </c>
      <c r="AI257" s="64" t="n">
        <v>0.05</v>
      </c>
      <c r="AJ257" s="91" t="n">
        <v>0.5</v>
      </c>
    </row>
    <row r="258" customFormat="false" ht="15" hidden="false" customHeight="true" outlineLevel="0" collapsed="false">
      <c r="A258" s="1" t="s">
        <v>608</v>
      </c>
      <c r="B258" s="2" t="s">
        <v>609</v>
      </c>
      <c r="C258" s="2" t="s">
        <v>64</v>
      </c>
      <c r="D258" s="2" t="s">
        <v>526</v>
      </c>
      <c r="E258" s="3" t="s">
        <v>601</v>
      </c>
      <c r="F258" s="2" t="s">
        <v>53</v>
      </c>
      <c r="G258" s="4" t="s">
        <v>528</v>
      </c>
      <c r="H258" s="5" t="n">
        <v>0.55</v>
      </c>
      <c r="I258" s="6" t="s">
        <v>564</v>
      </c>
      <c r="J258" s="6" t="s">
        <v>565</v>
      </c>
      <c r="K258" s="7" t="n">
        <v>1.45</v>
      </c>
      <c r="L258" s="5" t="n">
        <v>0.55</v>
      </c>
      <c r="M258" s="6" t="n">
        <v>0.7</v>
      </c>
      <c r="N258" s="6" t="n">
        <v>0.95</v>
      </c>
      <c r="O258" s="6" t="n">
        <v>1.45</v>
      </c>
      <c r="P258" s="43" t="s">
        <v>45</v>
      </c>
      <c r="Q258" s="7" t="s">
        <v>45</v>
      </c>
      <c r="R258" s="5" t="s">
        <v>564</v>
      </c>
      <c r="S258" s="7" t="n">
        <v>1.45</v>
      </c>
      <c r="T258" s="5" t="n">
        <v>0.7</v>
      </c>
      <c r="U258" s="7" t="n">
        <v>1.45</v>
      </c>
      <c r="V258" s="5" t="s">
        <v>45</v>
      </c>
      <c r="W258" s="58" t="s">
        <v>45</v>
      </c>
      <c r="X258" s="5" t="s">
        <v>45</v>
      </c>
      <c r="Y258" s="58" t="s">
        <v>45</v>
      </c>
      <c r="Z258" s="5" t="n">
        <v>0.4</v>
      </c>
      <c r="AA258" s="7" t="n">
        <v>0.85</v>
      </c>
      <c r="AB258" s="5" t="s">
        <v>45</v>
      </c>
      <c r="AC258" s="7" t="s">
        <v>45</v>
      </c>
      <c r="AD258" s="49" t="n">
        <v>0</v>
      </c>
      <c r="AE258" s="64" t="n">
        <v>0.25</v>
      </c>
      <c r="AF258" s="92" t="n">
        <v>0.125</v>
      </c>
      <c r="AG258" s="9" t="n">
        <v>0.5</v>
      </c>
      <c r="AH258" s="8" t="n">
        <v>0.1</v>
      </c>
      <c r="AI258" s="64" t="n">
        <v>0.05</v>
      </c>
      <c r="AJ258" s="91" t="n">
        <v>0.5</v>
      </c>
    </row>
    <row r="259" customFormat="false" ht="15" hidden="false" customHeight="true" outlineLevel="0" collapsed="false">
      <c r="A259" s="1" t="s">
        <v>610</v>
      </c>
      <c r="B259" s="55" t="s">
        <v>611</v>
      </c>
      <c r="C259" s="2" t="s">
        <v>40</v>
      </c>
      <c r="D259" s="2" t="s">
        <v>526</v>
      </c>
      <c r="E259" s="3" t="s">
        <v>552</v>
      </c>
      <c r="F259" s="2" t="s">
        <v>53</v>
      </c>
      <c r="G259" s="4" t="s">
        <v>44</v>
      </c>
      <c r="H259" s="5" t="n">
        <v>0.55</v>
      </c>
      <c r="I259" s="6" t="n">
        <v>0.7</v>
      </c>
      <c r="J259" s="6" t="s">
        <v>612</v>
      </c>
      <c r="K259" s="7" t="n">
        <v>1.45</v>
      </c>
      <c r="L259" s="5" t="n">
        <v>0.55</v>
      </c>
      <c r="M259" s="6" t="n">
        <v>0.7</v>
      </c>
      <c r="N259" s="6" t="s">
        <v>612</v>
      </c>
      <c r="O259" s="6" t="n">
        <v>1.45</v>
      </c>
      <c r="P259" s="43" t="n">
        <v>0.77</v>
      </c>
      <c r="Q259" s="7" t="n">
        <v>1.1</v>
      </c>
      <c r="R259" s="5" t="n">
        <v>0.7</v>
      </c>
      <c r="S259" s="7" t="n">
        <v>1.45</v>
      </c>
      <c r="T259" s="5" t="n">
        <v>0.7</v>
      </c>
      <c r="U259" s="7" t="n">
        <v>1.45</v>
      </c>
      <c r="V259" s="57" t="s">
        <v>45</v>
      </c>
      <c r="W259" s="59" t="s">
        <v>45</v>
      </c>
      <c r="X259" s="5" t="n">
        <v>0.7</v>
      </c>
      <c r="Y259" s="58" t="n">
        <v>1.45</v>
      </c>
      <c r="Z259" s="57" t="s">
        <v>45</v>
      </c>
      <c r="AA259" s="60" t="s">
        <v>45</v>
      </c>
      <c r="AB259" s="5" t="n">
        <v>0.5</v>
      </c>
      <c r="AC259" s="7" t="n">
        <v>1</v>
      </c>
      <c r="AD259" s="49" t="n">
        <v>2.5</v>
      </c>
      <c r="AE259" s="61" t="n">
        <v>0.25</v>
      </c>
      <c r="AF259" s="62" t="s">
        <v>45</v>
      </c>
      <c r="AG259" s="63" t="s">
        <v>45</v>
      </c>
      <c r="AH259" s="8" t="n">
        <v>0.1</v>
      </c>
      <c r="AI259" s="64" t="n">
        <v>0.05</v>
      </c>
      <c r="AJ259" s="91" t="n">
        <v>0.5</v>
      </c>
    </row>
    <row r="260" customFormat="false" ht="15" hidden="false" customHeight="true" outlineLevel="0" collapsed="false">
      <c r="A260" s="1" t="s">
        <v>613</v>
      </c>
      <c r="B260" s="55" t="s">
        <v>614</v>
      </c>
      <c r="C260" s="2" t="s">
        <v>64</v>
      </c>
      <c r="D260" s="2" t="s">
        <v>526</v>
      </c>
      <c r="E260" s="3" t="s">
        <v>552</v>
      </c>
      <c r="F260" s="2" t="s">
        <v>53</v>
      </c>
      <c r="G260" s="4" t="s">
        <v>44</v>
      </c>
      <c r="H260" s="5" t="n">
        <v>0.55</v>
      </c>
      <c r="I260" s="6" t="n">
        <v>0.7</v>
      </c>
      <c r="J260" s="6" t="s">
        <v>612</v>
      </c>
      <c r="K260" s="7" t="n">
        <v>1.45</v>
      </c>
      <c r="L260" s="5" t="n">
        <v>0.55</v>
      </c>
      <c r="M260" s="6" t="n">
        <v>0.7</v>
      </c>
      <c r="N260" s="6" t="s">
        <v>612</v>
      </c>
      <c r="O260" s="6" t="n">
        <v>1.45</v>
      </c>
      <c r="P260" s="43" t="n">
        <v>0.77</v>
      </c>
      <c r="Q260" s="7" t="n">
        <v>1.1</v>
      </c>
      <c r="R260" s="5" t="n">
        <v>0.7</v>
      </c>
      <c r="S260" s="7" t="n">
        <v>1.45</v>
      </c>
      <c r="T260" s="5" t="n">
        <v>0.7</v>
      </c>
      <c r="U260" s="7" t="n">
        <v>1.45</v>
      </c>
      <c r="V260" s="57" t="s">
        <v>45</v>
      </c>
      <c r="W260" s="59" t="s">
        <v>45</v>
      </c>
      <c r="X260" s="5" t="s">
        <v>45</v>
      </c>
      <c r="Y260" s="58" t="s">
        <v>45</v>
      </c>
      <c r="Z260" s="5" t="n">
        <v>0.4</v>
      </c>
      <c r="AA260" s="7" t="n">
        <v>0.85</v>
      </c>
      <c r="AB260" s="5" t="s">
        <v>45</v>
      </c>
      <c r="AC260" s="7" t="s">
        <v>45</v>
      </c>
      <c r="AD260" s="49" t="n">
        <v>0</v>
      </c>
      <c r="AE260" s="61" t="n">
        <v>0.25</v>
      </c>
      <c r="AF260" s="62" t="s">
        <v>45</v>
      </c>
      <c r="AG260" s="63" t="s">
        <v>45</v>
      </c>
      <c r="AH260" s="8" t="n">
        <v>0.1</v>
      </c>
      <c r="AI260" s="64" t="n">
        <v>0.05</v>
      </c>
      <c r="AJ260" s="91" t="n">
        <v>0.5</v>
      </c>
    </row>
    <row r="261" customFormat="false" ht="15" hidden="false" customHeight="true" outlineLevel="0" collapsed="false">
      <c r="A261" s="1" t="s">
        <v>615</v>
      </c>
      <c r="B261" s="55" t="s">
        <v>616</v>
      </c>
      <c r="C261" s="2" t="s">
        <v>40</v>
      </c>
      <c r="D261" s="2" t="s">
        <v>526</v>
      </c>
      <c r="E261" s="3" t="s">
        <v>587</v>
      </c>
      <c r="F261" s="2" t="s">
        <v>43</v>
      </c>
      <c r="G261" s="4" t="s">
        <v>44</v>
      </c>
      <c r="H261" s="57" t="s">
        <v>45</v>
      </c>
      <c r="I261" s="6" t="n">
        <v>9</v>
      </c>
      <c r="J261" s="6" t="n">
        <v>4.5</v>
      </c>
      <c r="K261" s="7" t="n">
        <v>10</v>
      </c>
      <c r="L261" s="5" t="s">
        <v>45</v>
      </c>
      <c r="M261" s="6" t="s">
        <v>45</v>
      </c>
      <c r="N261" s="6" t="s">
        <v>45</v>
      </c>
      <c r="O261" s="6" t="s">
        <v>45</v>
      </c>
      <c r="P261" s="43" t="s">
        <v>45</v>
      </c>
      <c r="Q261" s="7" t="s">
        <v>45</v>
      </c>
      <c r="R261" s="5" t="n">
        <v>9</v>
      </c>
      <c r="S261" s="7" t="n">
        <v>10</v>
      </c>
      <c r="T261" s="5" t="n">
        <v>8</v>
      </c>
      <c r="U261" s="7" t="n">
        <v>9</v>
      </c>
      <c r="V261" s="5" t="n">
        <v>1</v>
      </c>
      <c r="W261" s="58" t="n">
        <v>1</v>
      </c>
      <c r="X261" s="57" t="s">
        <v>45</v>
      </c>
      <c r="Y261" s="59" t="s">
        <v>45</v>
      </c>
      <c r="Z261" s="57" t="s">
        <v>45</v>
      </c>
      <c r="AA261" s="60" t="s">
        <v>45</v>
      </c>
      <c r="AB261" s="57" t="s">
        <v>45</v>
      </c>
      <c r="AC261" s="60" t="s">
        <v>45</v>
      </c>
      <c r="AD261" s="49" t="n">
        <v>0</v>
      </c>
      <c r="AE261" s="61" t="n">
        <v>0</v>
      </c>
      <c r="AF261" s="62" t="s">
        <v>45</v>
      </c>
      <c r="AG261" s="63" t="s">
        <v>45</v>
      </c>
      <c r="AH261" s="8" t="n">
        <v>0.1</v>
      </c>
      <c r="AI261" s="64" t="n">
        <v>0.05</v>
      </c>
      <c r="AJ261" s="91" t="n">
        <v>0.5</v>
      </c>
    </row>
    <row r="262" customFormat="false" ht="15" hidden="false" customHeight="true" outlineLevel="0" collapsed="false">
      <c r="A262" s="1" t="s">
        <v>617</v>
      </c>
      <c r="B262" s="55" t="s">
        <v>618</v>
      </c>
      <c r="C262" s="2" t="s">
        <v>40</v>
      </c>
      <c r="D262" s="2" t="s">
        <v>526</v>
      </c>
      <c r="E262" s="3" t="s">
        <v>619</v>
      </c>
      <c r="F262" s="2" t="s">
        <v>53</v>
      </c>
      <c r="G262" s="4" t="s">
        <v>44</v>
      </c>
      <c r="H262" s="5" t="n">
        <v>0.55</v>
      </c>
      <c r="I262" s="6" t="n">
        <v>0.7</v>
      </c>
      <c r="J262" s="6" t="s">
        <v>612</v>
      </c>
      <c r="K262" s="7" t="n">
        <v>1.45</v>
      </c>
      <c r="L262" s="5" t="n">
        <v>0.55</v>
      </c>
      <c r="M262" s="6" t="n">
        <v>0.7</v>
      </c>
      <c r="N262" s="6" t="s">
        <v>612</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25</v>
      </c>
      <c r="AF262" s="62" t="s">
        <v>45</v>
      </c>
      <c r="AG262" s="63" t="s">
        <v>45</v>
      </c>
      <c r="AH262" s="8" t="n">
        <v>0.1</v>
      </c>
      <c r="AI262" s="64" t="n">
        <v>0.05</v>
      </c>
      <c r="AJ262" s="91" t="n">
        <v>0.5</v>
      </c>
    </row>
    <row r="263" customFormat="false" ht="15" hidden="false" customHeight="true" outlineLevel="0" collapsed="false">
      <c r="A263" s="1" t="s">
        <v>620</v>
      </c>
      <c r="B263" s="55" t="s">
        <v>621</v>
      </c>
      <c r="C263" s="2" t="s">
        <v>64</v>
      </c>
      <c r="D263" s="2" t="s">
        <v>526</v>
      </c>
      <c r="E263" s="3" t="s">
        <v>619</v>
      </c>
      <c r="F263" s="2" t="s">
        <v>53</v>
      </c>
      <c r="G263" s="4" t="s">
        <v>44</v>
      </c>
      <c r="H263" s="5" t="n">
        <v>0.55</v>
      </c>
      <c r="I263" s="6" t="n">
        <v>0.7</v>
      </c>
      <c r="J263" s="6" t="s">
        <v>612</v>
      </c>
      <c r="K263" s="7" t="n">
        <v>1.45</v>
      </c>
      <c r="L263" s="5" t="n">
        <v>0.55</v>
      </c>
      <c r="M263" s="6" t="n">
        <v>0.7</v>
      </c>
      <c r="N263" s="6" t="s">
        <v>612</v>
      </c>
      <c r="O263" s="6" t="n">
        <v>1.45</v>
      </c>
      <c r="P263" s="6" t="n">
        <v>0.77</v>
      </c>
      <c r="Q263" s="7" t="n">
        <v>1.1</v>
      </c>
      <c r="R263" s="5" t="n">
        <v>0.7</v>
      </c>
      <c r="S263" s="7" t="n">
        <v>1.45</v>
      </c>
      <c r="T263" s="5" t="n">
        <v>0.7</v>
      </c>
      <c r="U263" s="7" t="n">
        <v>1.45</v>
      </c>
      <c r="V263" s="57" t="s">
        <v>45</v>
      </c>
      <c r="W263" s="59" t="s">
        <v>45</v>
      </c>
      <c r="X263" s="57" t="s">
        <v>45</v>
      </c>
      <c r="Y263" s="59" t="s">
        <v>45</v>
      </c>
      <c r="Z263" s="5" t="n">
        <v>0.4</v>
      </c>
      <c r="AA263" s="7" t="n">
        <v>0.85</v>
      </c>
      <c r="AB263" s="57" t="s">
        <v>45</v>
      </c>
      <c r="AC263" s="60" t="s">
        <v>45</v>
      </c>
      <c r="AD263" s="49" t="n">
        <v>0</v>
      </c>
      <c r="AE263" s="61" t="n">
        <v>0.25</v>
      </c>
      <c r="AF263" s="62" t="s">
        <v>45</v>
      </c>
      <c r="AG263" s="63" t="s">
        <v>45</v>
      </c>
      <c r="AH263" s="8" t="n">
        <v>0.1</v>
      </c>
      <c r="AI263" s="64" t="n">
        <v>0.05</v>
      </c>
      <c r="AJ263" s="91" t="n">
        <v>0.5</v>
      </c>
    </row>
    <row r="264" customFormat="false" ht="15" hidden="false" customHeight="true" outlineLevel="0" collapsed="false">
      <c r="A264" s="1" t="s">
        <v>622</v>
      </c>
      <c r="B264" s="55" t="s">
        <v>623</v>
      </c>
      <c r="C264" s="2" t="s">
        <v>40</v>
      </c>
      <c r="D264" s="2" t="s">
        <v>526</v>
      </c>
      <c r="E264" s="3" t="s">
        <v>624</v>
      </c>
      <c r="F264" s="2" t="s">
        <v>43</v>
      </c>
      <c r="G264" s="4" t="s">
        <v>528</v>
      </c>
      <c r="H264" s="5" t="s">
        <v>45</v>
      </c>
      <c r="I264" s="97" t="n">
        <v>0.375</v>
      </c>
      <c r="J264" s="6" t="n">
        <v>0.56</v>
      </c>
      <c r="K264" s="7" t="n">
        <v>0.75</v>
      </c>
      <c r="L264" s="5" t="s">
        <v>45</v>
      </c>
      <c r="M264" s="97" t="n">
        <v>0.375</v>
      </c>
      <c r="N264" s="6" t="n">
        <v>0.56</v>
      </c>
      <c r="O264" s="6" t="n">
        <v>0.75</v>
      </c>
      <c r="P264" s="43" t="n">
        <v>0.56</v>
      </c>
      <c r="Q264" s="7" t="s">
        <v>45</v>
      </c>
      <c r="R264" s="57" t="s">
        <v>45</v>
      </c>
      <c r="S264" s="60" t="s">
        <v>45</v>
      </c>
      <c r="T264" s="99" t="n">
        <v>0.375</v>
      </c>
      <c r="U264" s="7" t="n">
        <v>0.75</v>
      </c>
      <c r="V264" s="5" t="n">
        <v>0</v>
      </c>
      <c r="W264" s="58" t="n">
        <v>0</v>
      </c>
      <c r="X264" s="57" t="s">
        <v>45</v>
      </c>
      <c r="Y264" s="59" t="s">
        <v>45</v>
      </c>
      <c r="Z264" s="57" t="s">
        <v>45</v>
      </c>
      <c r="AA264" s="60" t="s">
        <v>45</v>
      </c>
      <c r="AB264" s="57" t="s">
        <v>45</v>
      </c>
      <c r="AC264" s="60" t="s">
        <v>45</v>
      </c>
      <c r="AD264" s="49" t="n">
        <v>0</v>
      </c>
      <c r="AE264" s="61" t="n">
        <v>0</v>
      </c>
      <c r="AF264" s="92" t="n">
        <v>0.125</v>
      </c>
      <c r="AG264" s="9" t="n">
        <v>0.5</v>
      </c>
      <c r="AH264" s="8" t="n">
        <v>0.1</v>
      </c>
      <c r="AI264" s="64" t="n">
        <v>0.05</v>
      </c>
      <c r="AJ264" s="98" t="s">
        <v>45</v>
      </c>
    </row>
    <row r="265" customFormat="false" ht="15" hidden="false" customHeight="true" outlineLevel="0" collapsed="false">
      <c r="A265" s="1" t="s">
        <v>625</v>
      </c>
      <c r="B265" s="55" t="s">
        <v>626</v>
      </c>
      <c r="C265" s="2" t="s">
        <v>40</v>
      </c>
      <c r="D265" s="2" t="s">
        <v>526</v>
      </c>
      <c r="E265" s="3" t="s">
        <v>627</v>
      </c>
      <c r="F265" s="2" t="s">
        <v>43</v>
      </c>
      <c r="G265" s="4" t="s">
        <v>528</v>
      </c>
      <c r="H265" s="5" t="s">
        <v>45</v>
      </c>
      <c r="I265" s="97" t="n">
        <v>0.375</v>
      </c>
      <c r="J265" s="6" t="n">
        <v>0.56</v>
      </c>
      <c r="K265" s="7" t="n">
        <v>0.75</v>
      </c>
      <c r="L265" s="5" t="s">
        <v>45</v>
      </c>
      <c r="M265" s="97" t="n">
        <v>0.375</v>
      </c>
      <c r="N265" s="6" t="n">
        <v>0.56</v>
      </c>
      <c r="O265" s="6" t="n">
        <v>0.75</v>
      </c>
      <c r="P265" s="43" t="n">
        <v>0.56</v>
      </c>
      <c r="Q265" s="7" t="s">
        <v>45</v>
      </c>
      <c r="R265" s="57" t="s">
        <v>45</v>
      </c>
      <c r="S265" s="60" t="s">
        <v>45</v>
      </c>
      <c r="T265" s="99" t="n">
        <v>0.375</v>
      </c>
      <c r="U265" s="7" t="n">
        <v>0.75</v>
      </c>
      <c r="V265" s="5" t="n">
        <v>0</v>
      </c>
      <c r="W265" s="58" t="n">
        <v>0</v>
      </c>
      <c r="X265" s="57" t="s">
        <v>45</v>
      </c>
      <c r="Y265" s="59" t="s">
        <v>45</v>
      </c>
      <c r="Z265" s="57" t="s">
        <v>45</v>
      </c>
      <c r="AA265" s="60" t="s">
        <v>45</v>
      </c>
      <c r="AB265" s="57" t="s">
        <v>45</v>
      </c>
      <c r="AC265" s="60" t="s">
        <v>45</v>
      </c>
      <c r="AD265" s="49" t="n">
        <v>0</v>
      </c>
      <c r="AE265" s="61" t="n">
        <v>0</v>
      </c>
      <c r="AF265" s="92" t="n">
        <v>0.125</v>
      </c>
      <c r="AG265" s="9" t="n">
        <v>0.5</v>
      </c>
      <c r="AH265" s="8" t="n">
        <v>0.1</v>
      </c>
      <c r="AI265" s="64" t="n">
        <v>0.05</v>
      </c>
      <c r="AJ265" s="98" t="s">
        <v>45</v>
      </c>
    </row>
    <row r="266" customFormat="false" ht="15" hidden="false" customHeight="true" outlineLevel="0" collapsed="false">
      <c r="A266" s="1" t="s">
        <v>628</v>
      </c>
      <c r="B266" s="55" t="s">
        <v>629</v>
      </c>
      <c r="C266" s="2" t="s">
        <v>40</v>
      </c>
      <c r="D266" s="2" t="s">
        <v>526</v>
      </c>
      <c r="E266" s="3" t="s">
        <v>619</v>
      </c>
      <c r="F266" s="2" t="s">
        <v>43</v>
      </c>
      <c r="G266" s="4" t="s">
        <v>528</v>
      </c>
      <c r="H266" s="5" t="s">
        <v>45</v>
      </c>
      <c r="I266" s="97" t="n">
        <v>0.375</v>
      </c>
      <c r="J266" s="6" t="n">
        <v>0.56</v>
      </c>
      <c r="K266" s="7" t="n">
        <v>0.75</v>
      </c>
      <c r="L266" s="5" t="s">
        <v>45</v>
      </c>
      <c r="M266" s="97" t="n">
        <v>0.375</v>
      </c>
      <c r="N266" s="6" t="n">
        <v>0.56</v>
      </c>
      <c r="O266" s="6" t="n">
        <v>0.75</v>
      </c>
      <c r="P266" s="6" t="n">
        <v>0.56</v>
      </c>
      <c r="Q266" s="7" t="s">
        <v>45</v>
      </c>
      <c r="R266" s="57" t="s">
        <v>45</v>
      </c>
      <c r="S266" s="60" t="s">
        <v>45</v>
      </c>
      <c r="T266" s="99" t="n">
        <v>0.375</v>
      </c>
      <c r="U266" s="7" t="n">
        <v>0.75</v>
      </c>
      <c r="V266" s="5" t="n">
        <v>0</v>
      </c>
      <c r="W266" s="58" t="n">
        <v>0</v>
      </c>
      <c r="X266" s="57" t="s">
        <v>45</v>
      </c>
      <c r="Y266" s="59" t="s">
        <v>45</v>
      </c>
      <c r="Z266" s="57" t="s">
        <v>45</v>
      </c>
      <c r="AA266" s="60" t="s">
        <v>45</v>
      </c>
      <c r="AB266" s="57" t="s">
        <v>45</v>
      </c>
      <c r="AC266" s="60" t="s">
        <v>45</v>
      </c>
      <c r="AD266" s="49" t="n">
        <v>0</v>
      </c>
      <c r="AE266" s="61" t="n">
        <v>0</v>
      </c>
      <c r="AF266" s="92" t="n">
        <v>0.125</v>
      </c>
      <c r="AG266" s="9" t="n">
        <v>0.5</v>
      </c>
      <c r="AH266" s="8" t="n">
        <v>0.1</v>
      </c>
      <c r="AI266" s="64" t="n">
        <v>0.05</v>
      </c>
      <c r="AJ266" s="98" t="s">
        <v>45</v>
      </c>
    </row>
    <row r="267" customFormat="false" ht="15" hidden="false" customHeight="true" outlineLevel="0" collapsed="false">
      <c r="A267" s="1" t="s">
        <v>630</v>
      </c>
      <c r="B267" s="55" t="s">
        <v>631</v>
      </c>
      <c r="C267" s="2" t="s">
        <v>40</v>
      </c>
      <c r="D267" s="2" t="s">
        <v>526</v>
      </c>
      <c r="E267" s="3" t="s">
        <v>42</v>
      </c>
      <c r="F267" s="2" t="s">
        <v>43</v>
      </c>
      <c r="G267" s="4" t="s">
        <v>44</v>
      </c>
      <c r="H267" s="57" t="s">
        <v>45</v>
      </c>
      <c r="I267" s="6" t="n">
        <v>8</v>
      </c>
      <c r="J267" s="6" t="n">
        <v>4</v>
      </c>
      <c r="K267" s="7" t="n">
        <v>10</v>
      </c>
      <c r="L267" s="57" t="s">
        <v>45</v>
      </c>
      <c r="M267" s="76" t="s">
        <v>45</v>
      </c>
      <c r="N267" s="76" t="s">
        <v>45</v>
      </c>
      <c r="O267" s="76" t="s">
        <v>45</v>
      </c>
      <c r="P267" s="6" t="s">
        <v>45</v>
      </c>
      <c r="Q267" s="7" t="s">
        <v>45</v>
      </c>
      <c r="R267" s="5" t="n">
        <v>8</v>
      </c>
      <c r="S267" s="7" t="n">
        <v>10</v>
      </c>
      <c r="T267" s="57" t="s">
        <v>45</v>
      </c>
      <c r="U267" s="60" t="s">
        <v>45</v>
      </c>
      <c r="V267" s="5" t="n">
        <v>1</v>
      </c>
      <c r="W267" s="58" t="n">
        <v>1</v>
      </c>
      <c r="X267" s="57" t="s">
        <v>45</v>
      </c>
      <c r="Y267" s="59" t="s">
        <v>45</v>
      </c>
      <c r="Z267" s="57" t="s">
        <v>45</v>
      </c>
      <c r="AA267" s="60" t="s">
        <v>45</v>
      </c>
      <c r="AB267" s="57" t="s">
        <v>45</v>
      </c>
      <c r="AC267" s="60" t="s">
        <v>45</v>
      </c>
      <c r="AD267" s="49" t="n">
        <v>0</v>
      </c>
      <c r="AE267" s="61" t="n">
        <v>0</v>
      </c>
      <c r="AF267" s="62" t="s">
        <v>45</v>
      </c>
      <c r="AG267" s="63" t="s">
        <v>45</v>
      </c>
      <c r="AH267" s="8" t="n">
        <v>0.1</v>
      </c>
      <c r="AI267" s="64" t="n">
        <v>0.05</v>
      </c>
      <c r="AJ267" s="91" t="n">
        <v>1</v>
      </c>
    </row>
    <row r="268" customFormat="false" ht="15" hidden="false" customHeight="true" outlineLevel="0" collapsed="false">
      <c r="A268" s="1" t="s">
        <v>632</v>
      </c>
      <c r="B268" s="55" t="s">
        <v>633</v>
      </c>
      <c r="C268" s="2" t="s">
        <v>40</v>
      </c>
      <c r="D268" s="2" t="s">
        <v>526</v>
      </c>
      <c r="E268" s="3" t="s">
        <v>634</v>
      </c>
      <c r="F268" s="2" t="s">
        <v>53</v>
      </c>
      <c r="G268" s="4" t="s">
        <v>528</v>
      </c>
      <c r="H268" s="5" t="n">
        <v>0.55</v>
      </c>
      <c r="I268" s="6" t="s">
        <v>529</v>
      </c>
      <c r="J268" s="6" t="s">
        <v>530</v>
      </c>
      <c r="K268" s="7" t="n">
        <v>1.45</v>
      </c>
      <c r="L268" s="5" t="n">
        <v>0.55</v>
      </c>
      <c r="M268" s="6" t="n">
        <v>0.7</v>
      </c>
      <c r="N268" s="6" t="n">
        <v>0.95</v>
      </c>
      <c r="O268" s="6" t="n">
        <v>1.45</v>
      </c>
      <c r="P268" s="6" t="n">
        <v>0.88</v>
      </c>
      <c r="Q268" s="7" t="n">
        <v>1.1</v>
      </c>
      <c r="R268" s="5" t="s">
        <v>531</v>
      </c>
      <c r="S268" s="7" t="n">
        <v>1.45</v>
      </c>
      <c r="T268" s="5" t="n">
        <v>0.7</v>
      </c>
      <c r="U268" s="7" t="n">
        <v>1.45</v>
      </c>
      <c r="V268" s="57" t="s">
        <v>45</v>
      </c>
      <c r="W268" s="59" t="s">
        <v>45</v>
      </c>
      <c r="X268" s="5" t="n">
        <v>0.7</v>
      </c>
      <c r="Y268" s="58" t="n">
        <v>1.45</v>
      </c>
      <c r="Z268" s="57" t="s">
        <v>45</v>
      </c>
      <c r="AA268" s="60" t="s">
        <v>45</v>
      </c>
      <c r="AB268" s="5" t="n">
        <v>1</v>
      </c>
      <c r="AC268" s="7" t="n">
        <v>1</v>
      </c>
      <c r="AD268" s="49" t="n">
        <v>2.5</v>
      </c>
      <c r="AE268" s="61" t="n">
        <v>0.25</v>
      </c>
      <c r="AF268" s="92" t="n">
        <v>0.125</v>
      </c>
      <c r="AG268" s="9" t="n">
        <v>0.5</v>
      </c>
      <c r="AH268" s="8" t="n">
        <v>0.1</v>
      </c>
      <c r="AI268" s="64" t="n">
        <v>0.05</v>
      </c>
      <c r="AJ268" s="91" t="n">
        <v>0.5</v>
      </c>
    </row>
    <row r="269" customFormat="false" ht="15" hidden="false" customHeight="true" outlineLevel="0" collapsed="false">
      <c r="A269" s="1" t="s">
        <v>635</v>
      </c>
      <c r="B269" s="2" t="s">
        <v>636</v>
      </c>
      <c r="C269" s="2" t="s">
        <v>40</v>
      </c>
      <c r="D269" s="2" t="s">
        <v>526</v>
      </c>
      <c r="E269" s="3" t="s">
        <v>637</v>
      </c>
      <c r="F269" s="2" t="s">
        <v>53</v>
      </c>
      <c r="G269" s="4" t="s">
        <v>528</v>
      </c>
      <c r="H269" s="5" t="n">
        <v>0.2</v>
      </c>
      <c r="I269" s="6" t="n">
        <v>0.4</v>
      </c>
      <c r="J269" s="6" t="n">
        <v>0.6</v>
      </c>
      <c r="K269" s="7" t="n">
        <v>0.8</v>
      </c>
      <c r="L269" s="5" t="n">
        <v>0.2</v>
      </c>
      <c r="M269" s="6" t="n">
        <v>0.4</v>
      </c>
      <c r="N269" s="6" t="n">
        <v>0.6</v>
      </c>
      <c r="O269" s="6" t="n">
        <v>0.8</v>
      </c>
      <c r="P269" s="6" t="n">
        <v>0.5</v>
      </c>
      <c r="Q269" s="7" t="s">
        <v>45</v>
      </c>
      <c r="R269" s="5" t="n">
        <v>0.4</v>
      </c>
      <c r="S269" s="7" t="n">
        <v>0.8</v>
      </c>
      <c r="T269" s="5" t="n">
        <v>0.4</v>
      </c>
      <c r="U269" s="7" t="n">
        <v>0.8</v>
      </c>
      <c r="V269" s="5" t="s">
        <v>45</v>
      </c>
      <c r="W269" s="58" t="s">
        <v>45</v>
      </c>
      <c r="X269" s="5" t="s">
        <v>45</v>
      </c>
      <c r="Y269" s="58" t="s">
        <v>45</v>
      </c>
      <c r="Z269" s="5" t="s">
        <v>45</v>
      </c>
      <c r="AA269" s="7" t="s">
        <v>45</v>
      </c>
      <c r="AB269" s="5" t="n">
        <v>0.5</v>
      </c>
      <c r="AC269" s="7" t="n">
        <v>0.5</v>
      </c>
      <c r="AD269" s="49" t="n">
        <v>2.5</v>
      </c>
      <c r="AE269" s="64" t="n">
        <v>0.1</v>
      </c>
      <c r="AF269" s="92" t="n">
        <v>0.125</v>
      </c>
      <c r="AG269" s="9" t="n">
        <v>0.5</v>
      </c>
      <c r="AH269" s="8" t="n">
        <v>0.1</v>
      </c>
      <c r="AI269" s="64" t="n">
        <v>0.05</v>
      </c>
      <c r="AJ269" s="91" t="n">
        <v>0.5</v>
      </c>
    </row>
    <row r="270" customFormat="false" ht="15" hidden="false" customHeight="true" outlineLevel="0" collapsed="false">
      <c r="A270" s="1" t="s">
        <v>638</v>
      </c>
      <c r="B270" s="55" t="s">
        <v>639</v>
      </c>
      <c r="C270" s="2" t="s">
        <v>64</v>
      </c>
      <c r="D270" s="2" t="s">
        <v>526</v>
      </c>
      <c r="E270" s="3" t="s">
        <v>634</v>
      </c>
      <c r="F270" s="2" t="s">
        <v>53</v>
      </c>
      <c r="G270" s="4" t="s">
        <v>528</v>
      </c>
      <c r="H270" s="5" t="n">
        <v>0.55</v>
      </c>
      <c r="I270" s="6" t="s">
        <v>564</v>
      </c>
      <c r="J270" s="6" t="s">
        <v>565</v>
      </c>
      <c r="K270" s="7" t="n">
        <v>1.45</v>
      </c>
      <c r="L270" s="5" t="n">
        <v>0.55</v>
      </c>
      <c r="M270" s="6" t="n">
        <v>0.7</v>
      </c>
      <c r="N270" s="6" t="n">
        <v>0.95</v>
      </c>
      <c r="O270" s="6" t="n">
        <v>1.45</v>
      </c>
      <c r="P270" s="6" t="s">
        <v>45</v>
      </c>
      <c r="Q270" s="7" t="s">
        <v>45</v>
      </c>
      <c r="R270" s="5" t="s">
        <v>564</v>
      </c>
      <c r="S270" s="7" t="n">
        <v>1.45</v>
      </c>
      <c r="T270" s="5" t="n">
        <v>0.7</v>
      </c>
      <c r="U270" s="7" t="n">
        <v>1.45</v>
      </c>
      <c r="V270" s="57" t="s">
        <v>45</v>
      </c>
      <c r="W270" s="59" t="s">
        <v>45</v>
      </c>
      <c r="X270" s="57" t="s">
        <v>45</v>
      </c>
      <c r="Y270" s="59" t="s">
        <v>45</v>
      </c>
      <c r="Z270" s="5" t="n">
        <v>0.4</v>
      </c>
      <c r="AA270" s="7" t="n">
        <v>0.85</v>
      </c>
      <c r="AB270" s="57" t="s">
        <v>45</v>
      </c>
      <c r="AC270" s="60" t="s">
        <v>45</v>
      </c>
      <c r="AD270" s="49" t="n">
        <v>0</v>
      </c>
      <c r="AE270" s="61" t="n">
        <v>0.25</v>
      </c>
      <c r="AF270" s="92" t="n">
        <v>0.125</v>
      </c>
      <c r="AG270" s="9" t="n">
        <v>0.5</v>
      </c>
      <c r="AH270" s="8" t="n">
        <v>0.1</v>
      </c>
      <c r="AI270" s="64" t="n">
        <v>0.05</v>
      </c>
      <c r="AJ270" s="91" t="n">
        <v>0.5</v>
      </c>
    </row>
    <row r="271" customFormat="false" ht="15" hidden="false" customHeight="true" outlineLevel="0" collapsed="false">
      <c r="A271" s="1" t="s">
        <v>640</v>
      </c>
      <c r="B271" s="2" t="s">
        <v>641</v>
      </c>
      <c r="C271" s="2" t="s">
        <v>64</v>
      </c>
      <c r="D271" s="2" t="s">
        <v>526</v>
      </c>
      <c r="E271" s="3" t="s">
        <v>642</v>
      </c>
      <c r="F271" s="2" t="s">
        <v>53</v>
      </c>
      <c r="G271" s="4" t="s">
        <v>528</v>
      </c>
      <c r="H271" s="5" t="n">
        <v>0.55</v>
      </c>
      <c r="I271" s="6" t="s">
        <v>564</v>
      </c>
      <c r="J271" s="6" t="s">
        <v>565</v>
      </c>
      <c r="K271" s="7" t="n">
        <v>1.45</v>
      </c>
      <c r="L271" s="5" t="n">
        <v>0.55</v>
      </c>
      <c r="M271" s="6" t="n">
        <v>0.7</v>
      </c>
      <c r="N271" s="6" t="n">
        <v>0.95</v>
      </c>
      <c r="O271" s="6" t="n">
        <v>1.45</v>
      </c>
      <c r="P271" s="6" t="s">
        <v>45</v>
      </c>
      <c r="Q271" s="7" t="s">
        <v>45</v>
      </c>
      <c r="R271" s="5" t="s">
        <v>564</v>
      </c>
      <c r="S271" s="7" t="n">
        <v>1.45</v>
      </c>
      <c r="T271" s="5" t="n">
        <v>0.7</v>
      </c>
      <c r="U271" s="7" t="n">
        <v>1.45</v>
      </c>
      <c r="V271" s="5" t="s">
        <v>45</v>
      </c>
      <c r="W271" s="58" t="s">
        <v>45</v>
      </c>
      <c r="X271" s="5" t="s">
        <v>45</v>
      </c>
      <c r="Y271" s="58" t="s">
        <v>45</v>
      </c>
      <c r="Z271" s="5" t="n">
        <v>0.4</v>
      </c>
      <c r="AA271" s="7" t="n">
        <v>0.85</v>
      </c>
      <c r="AB271" s="5" t="s">
        <v>45</v>
      </c>
      <c r="AC271" s="7" t="s">
        <v>45</v>
      </c>
      <c r="AD271" s="49" t="n">
        <v>0</v>
      </c>
      <c r="AE271" s="64" t="n">
        <v>0.25</v>
      </c>
      <c r="AF271" s="92" t="n">
        <v>0.125</v>
      </c>
      <c r="AG271" s="9" t="n">
        <v>0.5</v>
      </c>
      <c r="AH271" s="8" t="n">
        <v>0.1</v>
      </c>
      <c r="AI271" s="64" t="n">
        <v>0.05</v>
      </c>
      <c r="AJ271" s="91" t="n">
        <v>0.5</v>
      </c>
    </row>
    <row r="272" customFormat="false" ht="15" hidden="false" customHeight="true" outlineLevel="0" collapsed="false">
      <c r="A272" s="1" t="s">
        <v>643</v>
      </c>
      <c r="B272" s="2" t="s">
        <v>644</v>
      </c>
      <c r="C272" s="2" t="s">
        <v>64</v>
      </c>
      <c r="D272" s="2" t="s">
        <v>526</v>
      </c>
      <c r="E272" s="3" t="s">
        <v>642</v>
      </c>
      <c r="F272" s="2" t="s">
        <v>53</v>
      </c>
      <c r="G272" s="4" t="s">
        <v>528</v>
      </c>
      <c r="H272" s="5" t="n">
        <v>0.55</v>
      </c>
      <c r="I272" s="6" t="s">
        <v>564</v>
      </c>
      <c r="J272" s="6" t="s">
        <v>565</v>
      </c>
      <c r="K272" s="7" t="n">
        <v>1.45</v>
      </c>
      <c r="L272" s="5" t="n">
        <v>0.55</v>
      </c>
      <c r="M272" s="6" t="n">
        <v>0.7</v>
      </c>
      <c r="N272" s="6" t="n">
        <v>0.95</v>
      </c>
      <c r="O272" s="6" t="n">
        <v>1.45</v>
      </c>
      <c r="P272" s="6" t="s">
        <v>45</v>
      </c>
      <c r="Q272" s="7" t="s">
        <v>45</v>
      </c>
      <c r="R272" s="5" t="s">
        <v>564</v>
      </c>
      <c r="S272" s="7" t="n">
        <v>1.45</v>
      </c>
      <c r="T272" s="5" t="n">
        <v>0.7</v>
      </c>
      <c r="U272" s="7" t="n">
        <v>1.45</v>
      </c>
      <c r="V272" s="5" t="s">
        <v>45</v>
      </c>
      <c r="W272" s="58" t="s">
        <v>45</v>
      </c>
      <c r="X272" s="5" t="s">
        <v>45</v>
      </c>
      <c r="Y272" s="58" t="s">
        <v>45</v>
      </c>
      <c r="Z272" s="5" t="n">
        <v>0.4</v>
      </c>
      <c r="AA272" s="7" t="n">
        <v>0.85</v>
      </c>
      <c r="AB272" s="5" t="s">
        <v>45</v>
      </c>
      <c r="AC272" s="7" t="s">
        <v>45</v>
      </c>
      <c r="AD272" s="49" t="n">
        <v>0</v>
      </c>
      <c r="AE272" s="64" t="n">
        <v>0.25</v>
      </c>
      <c r="AF272" s="92" t="n">
        <v>0.125</v>
      </c>
      <c r="AG272" s="9" t="n">
        <v>0.5</v>
      </c>
      <c r="AH272" s="8" t="n">
        <v>0.1</v>
      </c>
      <c r="AI272" s="64" t="n">
        <v>0.05</v>
      </c>
      <c r="AJ272" s="91" t="n">
        <v>0.5</v>
      </c>
    </row>
    <row r="273" customFormat="false" ht="15" hidden="false" customHeight="true" outlineLevel="0" collapsed="false">
      <c r="A273" s="1" t="s">
        <v>645</v>
      </c>
      <c r="B273" s="2" t="s">
        <v>646</v>
      </c>
      <c r="C273" s="2" t="s">
        <v>64</v>
      </c>
      <c r="D273" s="2" t="s">
        <v>526</v>
      </c>
      <c r="E273" s="3" t="s">
        <v>642</v>
      </c>
      <c r="F273" s="2" t="s">
        <v>53</v>
      </c>
      <c r="G273" s="4" t="s">
        <v>528</v>
      </c>
      <c r="H273" s="5" t="n">
        <v>0.55</v>
      </c>
      <c r="I273" s="6" t="s">
        <v>564</v>
      </c>
      <c r="J273" s="6" t="s">
        <v>565</v>
      </c>
      <c r="K273" s="7" t="n">
        <v>1.45</v>
      </c>
      <c r="L273" s="5" t="n">
        <v>0.55</v>
      </c>
      <c r="M273" s="6" t="n">
        <v>0.7</v>
      </c>
      <c r="N273" s="6" t="n">
        <v>0.95</v>
      </c>
      <c r="O273" s="6" t="n">
        <v>1.45</v>
      </c>
      <c r="P273" s="43" t="s">
        <v>45</v>
      </c>
      <c r="Q273" s="7" t="s">
        <v>45</v>
      </c>
      <c r="R273" s="5" t="s">
        <v>564</v>
      </c>
      <c r="S273" s="7" t="n">
        <v>1.45</v>
      </c>
      <c r="T273" s="5" t="n">
        <v>0.7</v>
      </c>
      <c r="U273" s="7" t="n">
        <v>1.45</v>
      </c>
      <c r="V273" s="5" t="s">
        <v>45</v>
      </c>
      <c r="W273" s="58" t="s">
        <v>45</v>
      </c>
      <c r="X273" s="5" t="s">
        <v>45</v>
      </c>
      <c r="Y273" s="58" t="s">
        <v>45</v>
      </c>
      <c r="Z273" s="5" t="n">
        <v>0.4</v>
      </c>
      <c r="AA273" s="7" t="n">
        <v>0.85</v>
      </c>
      <c r="AB273" s="5" t="s">
        <v>45</v>
      </c>
      <c r="AC273" s="7" t="s">
        <v>45</v>
      </c>
      <c r="AD273" s="49" t="n">
        <v>0</v>
      </c>
      <c r="AE273" s="64" t="n">
        <v>0.25</v>
      </c>
      <c r="AF273" s="92" t="n">
        <v>0.125</v>
      </c>
      <c r="AG273" s="9" t="n">
        <v>0.5</v>
      </c>
      <c r="AH273" s="8" t="n">
        <v>0.1</v>
      </c>
      <c r="AI273" s="64" t="n">
        <v>0.05</v>
      </c>
      <c r="AJ273" s="91" t="n">
        <v>0.5</v>
      </c>
    </row>
    <row r="274" customFormat="false" ht="15" hidden="false" customHeight="true" outlineLevel="0" collapsed="false">
      <c r="A274" s="1" t="s">
        <v>647</v>
      </c>
      <c r="B274" s="2" t="s">
        <v>648</v>
      </c>
      <c r="C274" s="2" t="s">
        <v>64</v>
      </c>
      <c r="D274" s="2" t="s">
        <v>526</v>
      </c>
      <c r="E274" s="3" t="s">
        <v>642</v>
      </c>
      <c r="F274" s="2" t="s">
        <v>53</v>
      </c>
      <c r="G274" s="4" t="s">
        <v>528</v>
      </c>
      <c r="H274" s="5" t="n">
        <v>0.55</v>
      </c>
      <c r="I274" s="6" t="s">
        <v>564</v>
      </c>
      <c r="J274" s="6" t="s">
        <v>565</v>
      </c>
      <c r="K274" s="7" t="n">
        <v>1.45</v>
      </c>
      <c r="L274" s="5" t="n">
        <v>0.55</v>
      </c>
      <c r="M274" s="6" t="n">
        <v>0.7</v>
      </c>
      <c r="N274" s="6" t="n">
        <v>0.95</v>
      </c>
      <c r="O274" s="6" t="n">
        <v>1.45</v>
      </c>
      <c r="P274" s="43" t="s">
        <v>45</v>
      </c>
      <c r="Q274" s="7" t="s">
        <v>45</v>
      </c>
      <c r="R274" s="5" t="s">
        <v>564</v>
      </c>
      <c r="S274" s="7" t="n">
        <v>1.45</v>
      </c>
      <c r="T274" s="5" t="n">
        <v>0.7</v>
      </c>
      <c r="U274" s="7" t="n">
        <v>1.45</v>
      </c>
      <c r="V274" s="5" t="s">
        <v>45</v>
      </c>
      <c r="W274" s="58" t="s">
        <v>45</v>
      </c>
      <c r="X274" s="5" t="s">
        <v>45</v>
      </c>
      <c r="Y274" s="58" t="s">
        <v>45</v>
      </c>
      <c r="Z274" s="5" t="n">
        <v>0.4</v>
      </c>
      <c r="AA274" s="7" t="n">
        <v>0.85</v>
      </c>
      <c r="AB274" s="5" t="s">
        <v>45</v>
      </c>
      <c r="AC274" s="7" t="s">
        <v>45</v>
      </c>
      <c r="AD274" s="49" t="n">
        <v>0</v>
      </c>
      <c r="AE274" s="64" t="n">
        <v>0.25</v>
      </c>
      <c r="AF274" s="92" t="n">
        <v>0.125</v>
      </c>
      <c r="AG274" s="9" t="n">
        <v>0.5</v>
      </c>
      <c r="AH274" s="8" t="n">
        <v>0.1</v>
      </c>
      <c r="AI274" s="64" t="n">
        <v>0.05</v>
      </c>
      <c r="AJ274" s="91" t="n">
        <v>0.5</v>
      </c>
    </row>
    <row r="275" customFormat="false" ht="15" hidden="false" customHeight="true" outlineLevel="0" collapsed="false">
      <c r="A275" s="1" t="s">
        <v>649</v>
      </c>
      <c r="B275" s="2" t="s">
        <v>650</v>
      </c>
      <c r="C275" s="2" t="s">
        <v>64</v>
      </c>
      <c r="D275" s="2" t="s">
        <v>526</v>
      </c>
      <c r="E275" s="3" t="s">
        <v>642</v>
      </c>
      <c r="F275" s="2" t="s">
        <v>53</v>
      </c>
      <c r="G275" s="4" t="s">
        <v>528</v>
      </c>
      <c r="H275" s="5" t="n">
        <v>0.55</v>
      </c>
      <c r="I275" s="6" t="s">
        <v>564</v>
      </c>
      <c r="J275" s="6" t="s">
        <v>565</v>
      </c>
      <c r="K275" s="7" t="n">
        <v>1.45</v>
      </c>
      <c r="L275" s="5" t="n">
        <v>0.55</v>
      </c>
      <c r="M275" s="6" t="n">
        <v>0.7</v>
      </c>
      <c r="N275" s="6" t="n">
        <v>0.95</v>
      </c>
      <c r="O275" s="6" t="n">
        <v>1.45</v>
      </c>
      <c r="P275" s="43" t="s">
        <v>45</v>
      </c>
      <c r="Q275" s="7" t="s">
        <v>45</v>
      </c>
      <c r="R275" s="5" t="s">
        <v>564</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2" t="n">
        <v>0.125</v>
      </c>
      <c r="AG275" s="9" t="n">
        <v>0.5</v>
      </c>
      <c r="AH275" s="8" t="n">
        <v>0.1</v>
      </c>
      <c r="AI275" s="64" t="n">
        <v>0.05</v>
      </c>
      <c r="AJ275" s="91" t="n">
        <v>0.5</v>
      </c>
    </row>
    <row r="276" customFormat="false" ht="15" hidden="false" customHeight="true" outlineLevel="0" collapsed="false">
      <c r="A276" s="75" t="s">
        <v>651</v>
      </c>
      <c r="B276" s="55" t="s">
        <v>652</v>
      </c>
      <c r="C276" s="2" t="s">
        <v>40</v>
      </c>
      <c r="D276" s="2" t="s">
        <v>526</v>
      </c>
      <c r="E276" s="56" t="s">
        <v>42</v>
      </c>
      <c r="F276" s="66" t="s">
        <v>43</v>
      </c>
      <c r="G276" s="67" t="s">
        <v>44</v>
      </c>
      <c r="H276" s="68" t="s">
        <v>45</v>
      </c>
      <c r="I276" s="6" t="n">
        <v>4</v>
      </c>
      <c r="J276" s="6" t="n">
        <v>2</v>
      </c>
      <c r="K276" s="7" t="n">
        <v>6</v>
      </c>
      <c r="L276" s="68" t="s">
        <v>45</v>
      </c>
      <c r="M276" s="70" t="s">
        <v>45</v>
      </c>
      <c r="N276" s="70" t="s">
        <v>45</v>
      </c>
      <c r="O276" s="70" t="s">
        <v>45</v>
      </c>
      <c r="P276" s="43" t="s">
        <v>45</v>
      </c>
      <c r="Q276" s="7" t="s">
        <v>45</v>
      </c>
      <c r="R276" s="5" t="n">
        <v>4</v>
      </c>
      <c r="S276" s="7" t="n">
        <v>6</v>
      </c>
      <c r="T276" s="57" t="s">
        <v>45</v>
      </c>
      <c r="U276" s="60" t="s">
        <v>45</v>
      </c>
      <c r="V276" s="5" t="n">
        <v>1</v>
      </c>
      <c r="W276" s="58" t="n">
        <v>1</v>
      </c>
      <c r="X276" s="68" t="s">
        <v>45</v>
      </c>
      <c r="Y276" s="71" t="s">
        <v>45</v>
      </c>
      <c r="Z276" s="68" t="s">
        <v>45</v>
      </c>
      <c r="AA276" s="72" t="s">
        <v>45</v>
      </c>
      <c r="AB276" s="68" t="s">
        <v>45</v>
      </c>
      <c r="AC276" s="72" t="s">
        <v>45</v>
      </c>
      <c r="AD276" s="49" t="n">
        <v>0</v>
      </c>
      <c r="AE276" s="61" t="n">
        <v>0</v>
      </c>
      <c r="AF276" s="73" t="s">
        <v>45</v>
      </c>
      <c r="AG276" s="74" t="s">
        <v>45</v>
      </c>
      <c r="AH276" s="8" t="n">
        <v>0.1</v>
      </c>
      <c r="AI276" s="64" t="n">
        <v>0.05</v>
      </c>
      <c r="AJ276" s="93" t="n">
        <v>1</v>
      </c>
    </row>
    <row r="277" customFormat="false" ht="15" hidden="false" customHeight="true" outlineLevel="0" collapsed="false">
      <c r="A277" s="1" t="s">
        <v>653</v>
      </c>
      <c r="B277" s="2" t="s">
        <v>654</v>
      </c>
      <c r="C277" s="2" t="s">
        <v>40</v>
      </c>
      <c r="D277" s="2" t="s">
        <v>526</v>
      </c>
      <c r="E277" s="3" t="s">
        <v>655</v>
      </c>
      <c r="F277" s="2" t="s">
        <v>43</v>
      </c>
      <c r="G277" s="4" t="s">
        <v>44</v>
      </c>
      <c r="H277" s="5" t="s">
        <v>45</v>
      </c>
      <c r="I277" s="6" t="n">
        <v>9</v>
      </c>
      <c r="J277" s="6" t="n">
        <v>4.5</v>
      </c>
      <c r="K277" s="7" t="n">
        <v>10</v>
      </c>
      <c r="L277" s="5" t="s">
        <v>45</v>
      </c>
      <c r="M277" s="6" t="n">
        <v>4</v>
      </c>
      <c r="N277" s="6" t="n">
        <v>2</v>
      </c>
      <c r="O277" s="6" t="n">
        <v>5</v>
      </c>
      <c r="P277" s="43" t="n">
        <v>4.5</v>
      </c>
      <c r="Q277" s="7" t="s">
        <v>45</v>
      </c>
      <c r="R277" s="5" t="n">
        <v>9</v>
      </c>
      <c r="S277" s="7" t="n">
        <v>10</v>
      </c>
      <c r="T277" s="5" t="n">
        <v>8</v>
      </c>
      <c r="U277" s="7" t="n">
        <v>9</v>
      </c>
      <c r="V277" s="5" t="n">
        <v>1</v>
      </c>
      <c r="W277" s="58" t="n">
        <v>1</v>
      </c>
      <c r="X277" s="5" t="s">
        <v>45</v>
      </c>
      <c r="Y277" s="58" t="s">
        <v>45</v>
      </c>
      <c r="Z277" s="57" t="s">
        <v>45</v>
      </c>
      <c r="AA277" s="60" t="s">
        <v>45</v>
      </c>
      <c r="AB277" s="57" t="s">
        <v>45</v>
      </c>
      <c r="AC277" s="60" t="s">
        <v>45</v>
      </c>
      <c r="AD277" s="49" t="n">
        <v>0</v>
      </c>
      <c r="AE277" s="61" t="n">
        <v>0</v>
      </c>
      <c r="AF277" s="62" t="s">
        <v>45</v>
      </c>
      <c r="AG277" s="63" t="s">
        <v>45</v>
      </c>
      <c r="AH277" s="8" t="n">
        <v>0.1</v>
      </c>
      <c r="AI277" s="64" t="n">
        <v>0.05</v>
      </c>
      <c r="AJ277" s="91" t="n">
        <v>0.5</v>
      </c>
    </row>
    <row r="278" customFormat="false" ht="15" hidden="false" customHeight="true" outlineLevel="0" collapsed="false">
      <c r="A278" s="1" t="s">
        <v>656</v>
      </c>
      <c r="B278" s="55" t="s">
        <v>657</v>
      </c>
      <c r="C278" s="2" t="s">
        <v>40</v>
      </c>
      <c r="D278" s="2" t="s">
        <v>526</v>
      </c>
      <c r="E278" s="3" t="s">
        <v>587</v>
      </c>
      <c r="F278" s="2" t="s">
        <v>43</v>
      </c>
      <c r="G278" s="4" t="s">
        <v>44</v>
      </c>
      <c r="H278" s="5" t="s">
        <v>45</v>
      </c>
      <c r="I278" s="6" t="n">
        <v>9</v>
      </c>
      <c r="J278" s="6" t="n">
        <v>4.5</v>
      </c>
      <c r="K278" s="7" t="n">
        <v>10</v>
      </c>
      <c r="L278" s="5" t="s">
        <v>45</v>
      </c>
      <c r="M278" s="6" t="n">
        <v>4</v>
      </c>
      <c r="N278" s="6" t="n">
        <v>2</v>
      </c>
      <c r="O278" s="6" t="n">
        <v>5</v>
      </c>
      <c r="P278" s="43" t="n">
        <v>4.5</v>
      </c>
      <c r="Q278" s="7" t="s">
        <v>45</v>
      </c>
      <c r="R278" s="5" t="n">
        <v>9</v>
      </c>
      <c r="S278" s="7" t="n">
        <v>10</v>
      </c>
      <c r="T278" s="5" t="n">
        <v>8</v>
      </c>
      <c r="U278" s="7" t="n">
        <v>9</v>
      </c>
      <c r="V278" s="5" t="n">
        <v>1</v>
      </c>
      <c r="W278" s="58" t="n">
        <v>1</v>
      </c>
      <c r="X278" s="5" t="s">
        <v>45</v>
      </c>
      <c r="Y278" s="58" t="s">
        <v>45</v>
      </c>
      <c r="Z278" s="5" t="s">
        <v>45</v>
      </c>
      <c r="AA278" s="7" t="s">
        <v>45</v>
      </c>
      <c r="AB278" s="5" t="s">
        <v>45</v>
      </c>
      <c r="AC278" s="7" t="s">
        <v>45</v>
      </c>
      <c r="AD278" s="49" t="n">
        <v>0</v>
      </c>
      <c r="AE278" s="61" t="n">
        <v>0</v>
      </c>
      <c r="AF278" s="62" t="s">
        <v>45</v>
      </c>
      <c r="AG278" s="63" t="s">
        <v>45</v>
      </c>
      <c r="AH278" s="8" t="n">
        <v>0.1</v>
      </c>
      <c r="AI278" s="64" t="n">
        <v>0.05</v>
      </c>
      <c r="AJ278" s="91" t="n">
        <v>0.5</v>
      </c>
    </row>
    <row r="279" customFormat="false" ht="15" hidden="false" customHeight="true" outlineLevel="0" collapsed="false">
      <c r="A279" s="1" t="s">
        <v>658</v>
      </c>
      <c r="B279" s="55" t="s">
        <v>659</v>
      </c>
      <c r="C279" s="2" t="s">
        <v>40</v>
      </c>
      <c r="D279" s="2" t="s">
        <v>526</v>
      </c>
      <c r="E279" s="3" t="s">
        <v>660</v>
      </c>
      <c r="F279" s="2" t="s">
        <v>43</v>
      </c>
      <c r="G279" s="4" t="s">
        <v>44</v>
      </c>
      <c r="H279" s="57" t="s">
        <v>45</v>
      </c>
      <c r="I279" s="76" t="s">
        <v>45</v>
      </c>
      <c r="J279" s="76" t="s">
        <v>45</v>
      </c>
      <c r="K279" s="60" t="s">
        <v>45</v>
      </c>
      <c r="L279" s="5" t="n">
        <v>0.35</v>
      </c>
      <c r="M279" s="6" t="n">
        <v>0.6</v>
      </c>
      <c r="N279" s="6" t="n">
        <v>0.9</v>
      </c>
      <c r="O279" s="6" t="n">
        <v>1.45</v>
      </c>
      <c r="P279" s="43" t="n">
        <v>1.18</v>
      </c>
      <c r="Q279" s="7" t="s">
        <v>45</v>
      </c>
      <c r="R279" s="5" t="n">
        <v>2.5</v>
      </c>
      <c r="S279" s="7" t="n">
        <v>4</v>
      </c>
      <c r="T279" s="5" t="n">
        <v>2</v>
      </c>
      <c r="U279" s="7" t="n">
        <v>3</v>
      </c>
      <c r="V279" s="5" t="n">
        <v>2.5</v>
      </c>
      <c r="W279" s="58" t="n">
        <v>4</v>
      </c>
      <c r="X279" s="57" t="s">
        <v>45</v>
      </c>
      <c r="Y279" s="59" t="s">
        <v>45</v>
      </c>
      <c r="Z279" s="57" t="s">
        <v>45</v>
      </c>
      <c r="AA279" s="60" t="s">
        <v>45</v>
      </c>
      <c r="AB279" s="57" t="s">
        <v>45</v>
      </c>
      <c r="AC279" s="60" t="s">
        <v>45</v>
      </c>
      <c r="AD279" s="49" t="n">
        <v>0</v>
      </c>
      <c r="AE279" s="61" t="n">
        <v>0</v>
      </c>
      <c r="AF279" s="62" t="s">
        <v>45</v>
      </c>
      <c r="AG279" s="63" t="s">
        <v>45</v>
      </c>
      <c r="AH279" s="8" t="n">
        <v>0.1</v>
      </c>
      <c r="AI279" s="64" t="n">
        <v>0.05</v>
      </c>
      <c r="AJ279" s="91" t="n">
        <v>0.5</v>
      </c>
    </row>
    <row r="280" customFormat="false" ht="15" hidden="false" customHeight="true" outlineLevel="0" collapsed="false">
      <c r="A280" s="1" t="s">
        <v>661</v>
      </c>
      <c r="B280" s="2" t="s">
        <v>662</v>
      </c>
      <c r="C280" s="2" t="s">
        <v>40</v>
      </c>
      <c r="D280" s="2" t="s">
        <v>526</v>
      </c>
      <c r="E280" s="3" t="s">
        <v>384</v>
      </c>
      <c r="F280" s="2" t="s">
        <v>43</v>
      </c>
      <c r="G280" s="4" t="s">
        <v>528</v>
      </c>
      <c r="H280" s="57" t="s">
        <v>45</v>
      </c>
      <c r="I280" s="76" t="s">
        <v>45</v>
      </c>
      <c r="J280" s="76" t="s">
        <v>45</v>
      </c>
      <c r="K280" s="60" t="s">
        <v>45</v>
      </c>
      <c r="L280" s="57" t="s">
        <v>45</v>
      </c>
      <c r="M280" s="6" t="n">
        <v>0.06</v>
      </c>
      <c r="N280" s="6" t="n">
        <v>0.08</v>
      </c>
      <c r="O280" s="6" t="n">
        <v>0.12</v>
      </c>
      <c r="P280" s="43" t="n">
        <v>0.08</v>
      </c>
      <c r="Q280" s="7" t="s">
        <v>45</v>
      </c>
      <c r="R280" s="5" t="n">
        <v>0.06</v>
      </c>
      <c r="S280" s="7" t="n">
        <v>0.12</v>
      </c>
      <c r="T280" s="57" t="s">
        <v>45</v>
      </c>
      <c r="U280" s="60" t="s">
        <v>45</v>
      </c>
      <c r="V280" s="5" t="n">
        <v>0.02</v>
      </c>
      <c r="W280" s="58" t="n">
        <v>0.03</v>
      </c>
      <c r="X280" s="57" t="s">
        <v>45</v>
      </c>
      <c r="Y280" s="59" t="s">
        <v>45</v>
      </c>
      <c r="Z280" s="57" t="s">
        <v>45</v>
      </c>
      <c r="AA280" s="60" t="s">
        <v>45</v>
      </c>
      <c r="AB280" s="57" t="s">
        <v>45</v>
      </c>
      <c r="AC280" s="60" t="s">
        <v>45</v>
      </c>
      <c r="AD280" s="49" t="n">
        <v>0</v>
      </c>
      <c r="AE280" s="64" t="n">
        <v>0</v>
      </c>
      <c r="AF280" s="92" t="n">
        <v>0.125</v>
      </c>
      <c r="AG280" s="9" t="n">
        <v>0.5</v>
      </c>
      <c r="AH280" s="8" t="n">
        <v>0.1</v>
      </c>
      <c r="AI280" s="64" t="n">
        <v>0.05</v>
      </c>
      <c r="AJ280" s="100" t="n">
        <v>0.05</v>
      </c>
    </row>
    <row r="281" customFormat="false" ht="15" hidden="false" customHeight="true" outlineLevel="0" collapsed="false">
      <c r="A281" s="1" t="s">
        <v>663</v>
      </c>
      <c r="B281" s="2" t="s">
        <v>664</v>
      </c>
      <c r="C281" s="2" t="s">
        <v>40</v>
      </c>
      <c r="D281" s="2" t="s">
        <v>526</v>
      </c>
      <c r="E281" s="3" t="s">
        <v>384</v>
      </c>
      <c r="F281" s="2" t="s">
        <v>43</v>
      </c>
      <c r="G281" s="4" t="s">
        <v>528</v>
      </c>
      <c r="H281" s="57" t="s">
        <v>45</v>
      </c>
      <c r="I281" s="76" t="s">
        <v>45</v>
      </c>
      <c r="J281" s="76"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2" t="n">
        <v>0.125</v>
      </c>
      <c r="AG281" s="9" t="n">
        <v>0.5</v>
      </c>
      <c r="AH281" s="8" t="n">
        <v>0.1</v>
      </c>
      <c r="AI281" s="64" t="n">
        <v>0.05</v>
      </c>
      <c r="AJ281" s="100" t="n">
        <v>0.05</v>
      </c>
    </row>
    <row r="282" customFormat="false" ht="15" hidden="false" customHeight="true" outlineLevel="0" collapsed="false">
      <c r="A282" s="1" t="s">
        <v>665</v>
      </c>
      <c r="B282" s="2" t="s">
        <v>666</v>
      </c>
      <c r="C282" s="2" t="s">
        <v>40</v>
      </c>
      <c r="D282" s="2" t="s">
        <v>526</v>
      </c>
      <c r="E282" s="3" t="s">
        <v>384</v>
      </c>
      <c r="F282" s="2" t="s">
        <v>43</v>
      </c>
      <c r="G282" s="4" t="s">
        <v>528</v>
      </c>
      <c r="H282" s="57" t="s">
        <v>45</v>
      </c>
      <c r="I282" s="76" t="s">
        <v>45</v>
      </c>
      <c r="J282" s="76"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0" t="n">
        <v>0.05</v>
      </c>
    </row>
    <row r="283" customFormat="false" ht="15" hidden="false" customHeight="true" outlineLevel="0" collapsed="false">
      <c r="A283" s="1" t="s">
        <v>667</v>
      </c>
      <c r="B283" s="2" t="s">
        <v>668</v>
      </c>
      <c r="C283" s="2" t="s">
        <v>40</v>
      </c>
      <c r="D283" s="2" t="s">
        <v>526</v>
      </c>
      <c r="E283" s="3" t="s">
        <v>384</v>
      </c>
      <c r="F283" s="2" t="s">
        <v>43</v>
      </c>
      <c r="G283" s="4" t="s">
        <v>528</v>
      </c>
      <c r="H283" s="57" t="s">
        <v>45</v>
      </c>
      <c r="I283" s="76" t="s">
        <v>45</v>
      </c>
      <c r="J283" s="76" t="s">
        <v>45</v>
      </c>
      <c r="K283" s="60" t="s">
        <v>45</v>
      </c>
      <c r="L283" s="57" t="s">
        <v>45</v>
      </c>
      <c r="M283" s="6" t="n">
        <v>0.15</v>
      </c>
      <c r="N283" s="6" t="n">
        <v>0.22</v>
      </c>
      <c r="O283" s="6" t="n">
        <v>0.3</v>
      </c>
      <c r="P283" s="43" t="n">
        <v>0.22</v>
      </c>
      <c r="Q283" s="7" t="s">
        <v>45</v>
      </c>
      <c r="R283" s="5" t="n">
        <v>0.15</v>
      </c>
      <c r="S283" s="7" t="n">
        <v>0.3</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0" t="n">
        <v>0.05</v>
      </c>
    </row>
    <row r="284" customFormat="false" ht="15" hidden="false" customHeight="true" outlineLevel="0" collapsed="false">
      <c r="A284" s="1" t="s">
        <v>669</v>
      </c>
      <c r="B284" s="2" t="s">
        <v>670</v>
      </c>
      <c r="C284" s="2" t="s">
        <v>40</v>
      </c>
      <c r="D284" s="2" t="s">
        <v>526</v>
      </c>
      <c r="E284" s="3" t="s">
        <v>384</v>
      </c>
      <c r="F284" s="2" t="s">
        <v>43</v>
      </c>
      <c r="G284" s="4" t="s">
        <v>528</v>
      </c>
      <c r="H284" s="57" t="s">
        <v>45</v>
      </c>
      <c r="I284" s="76" t="s">
        <v>45</v>
      </c>
      <c r="J284" s="76"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0" t="n">
        <v>0.05</v>
      </c>
    </row>
    <row r="285" customFormat="false" ht="15" hidden="false" customHeight="true" outlineLevel="0" collapsed="false">
      <c r="A285" s="1" t="s">
        <v>671</v>
      </c>
      <c r="B285" s="2" t="s">
        <v>672</v>
      </c>
      <c r="C285" s="2" t="s">
        <v>40</v>
      </c>
      <c r="D285" s="2" t="s">
        <v>526</v>
      </c>
      <c r="E285" s="3" t="s">
        <v>384</v>
      </c>
      <c r="F285" s="2" t="s">
        <v>43</v>
      </c>
      <c r="G285" s="4" t="s">
        <v>528</v>
      </c>
      <c r="H285" s="57" t="s">
        <v>45</v>
      </c>
      <c r="I285" s="76" t="s">
        <v>45</v>
      </c>
      <c r="J285" s="76"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0" t="n">
        <v>0.05</v>
      </c>
    </row>
    <row r="286" customFormat="false" ht="15" hidden="false" customHeight="true" outlineLevel="0" collapsed="false">
      <c r="A286" s="1" t="s">
        <v>673</v>
      </c>
      <c r="B286" s="55" t="s">
        <v>674</v>
      </c>
      <c r="C286" s="2" t="s">
        <v>50</v>
      </c>
      <c r="D286" s="2" t="s">
        <v>675</v>
      </c>
      <c r="E286" s="3" t="s">
        <v>676</v>
      </c>
      <c r="F286" s="2" t="s">
        <v>53</v>
      </c>
      <c r="G286" s="4" t="s">
        <v>44</v>
      </c>
      <c r="H286" s="5" t="n">
        <v>0.25</v>
      </c>
      <c r="I286" s="6" t="n">
        <v>0.75</v>
      </c>
      <c r="J286" s="6" t="n">
        <v>1.2</v>
      </c>
      <c r="K286" s="7" t="n">
        <v>1.2</v>
      </c>
      <c r="L286" s="5" t="n">
        <v>0.25</v>
      </c>
      <c r="M286" s="6" t="n">
        <v>0.75</v>
      </c>
      <c r="N286" s="6" t="n">
        <v>1.2</v>
      </c>
      <c r="O286" s="6" t="n">
        <v>1.2</v>
      </c>
      <c r="P286" s="43" t="n">
        <v>1.2</v>
      </c>
      <c r="Q286" s="7" t="s">
        <v>45</v>
      </c>
      <c r="R286" s="5" t="n">
        <v>0.75</v>
      </c>
      <c r="S286" s="7" t="n">
        <v>1.2</v>
      </c>
      <c r="T286" s="57" t="s">
        <v>45</v>
      </c>
      <c r="U286" s="60" t="s">
        <v>45</v>
      </c>
      <c r="V286" s="57" t="s">
        <v>45</v>
      </c>
      <c r="W286" s="59" t="s">
        <v>45</v>
      </c>
      <c r="X286" s="57" t="s">
        <v>45</v>
      </c>
      <c r="Y286" s="59" t="s">
        <v>45</v>
      </c>
      <c r="Z286" s="5" t="n">
        <v>0.4</v>
      </c>
      <c r="AA286" s="7" t="n">
        <v>0.85</v>
      </c>
      <c r="AB286" s="57" t="s">
        <v>45</v>
      </c>
      <c r="AC286" s="60" t="s">
        <v>45</v>
      </c>
      <c r="AD286" s="49" t="n">
        <v>0</v>
      </c>
      <c r="AE286" s="61" t="n">
        <v>0</v>
      </c>
      <c r="AF286" s="62" t="s">
        <v>45</v>
      </c>
      <c r="AG286" s="63" t="s">
        <v>45</v>
      </c>
      <c r="AH286" s="8" t="n">
        <v>0.1</v>
      </c>
      <c r="AI286" s="64" t="n">
        <v>0.05</v>
      </c>
      <c r="AJ286" s="91" t="n">
        <v>0.3</v>
      </c>
    </row>
    <row r="287" customFormat="false" ht="15" hidden="false" customHeight="true" outlineLevel="0" collapsed="false">
      <c r="A287" s="1" t="s">
        <v>677</v>
      </c>
      <c r="B287" s="55" t="s">
        <v>678</v>
      </c>
      <c r="C287" s="2" t="s">
        <v>50</v>
      </c>
      <c r="D287" s="2" t="s">
        <v>675</v>
      </c>
      <c r="E287" s="3" t="s">
        <v>679</v>
      </c>
      <c r="F287" s="2" t="s">
        <v>43</v>
      </c>
      <c r="G287" s="4" t="s">
        <v>44</v>
      </c>
      <c r="H287" s="5" t="s">
        <v>45</v>
      </c>
      <c r="I287" s="6" t="n">
        <v>0.54</v>
      </c>
      <c r="J287" s="6" t="n">
        <v>0.67</v>
      </c>
      <c r="K287" s="7" t="n">
        <v>0.67</v>
      </c>
      <c r="L287" s="57" t="s">
        <v>45</v>
      </c>
      <c r="M287" s="6" t="n">
        <v>0</v>
      </c>
      <c r="N287" s="6" t="n">
        <v>0</v>
      </c>
      <c r="O287" s="6" t="n">
        <v>0</v>
      </c>
      <c r="P287" s="43" t="n">
        <v>0</v>
      </c>
      <c r="Q287" s="7" t="s">
        <v>45</v>
      </c>
      <c r="R287" s="5" t="n">
        <v>0</v>
      </c>
      <c r="S287" s="7" t="n">
        <v>0</v>
      </c>
      <c r="T287" s="57" t="s">
        <v>45</v>
      </c>
      <c r="U287" s="60" t="s">
        <v>45</v>
      </c>
      <c r="V287" s="5" t="n">
        <v>0.9</v>
      </c>
      <c r="W287" s="58" t="n">
        <v>1.15</v>
      </c>
      <c r="X287" s="57" t="s">
        <v>45</v>
      </c>
      <c r="Y287" s="59" t="s">
        <v>45</v>
      </c>
      <c r="Z287" s="57" t="s">
        <v>45</v>
      </c>
      <c r="AA287" s="60" t="s">
        <v>45</v>
      </c>
      <c r="AB287" s="57" t="s">
        <v>45</v>
      </c>
      <c r="AC287" s="60" t="s">
        <v>45</v>
      </c>
      <c r="AD287" s="49" t="n">
        <v>0</v>
      </c>
      <c r="AE287" s="61" t="n">
        <v>0</v>
      </c>
      <c r="AF287" s="62" t="s">
        <v>45</v>
      </c>
      <c r="AG287" s="63" t="s">
        <v>45</v>
      </c>
      <c r="AH287" s="8" t="n">
        <v>0.1</v>
      </c>
      <c r="AI287" s="64" t="n">
        <v>0.05</v>
      </c>
      <c r="AJ287" s="91" t="n">
        <v>0.3</v>
      </c>
    </row>
    <row r="288" customFormat="false" ht="15" hidden="false" customHeight="true" outlineLevel="0" collapsed="false">
      <c r="A288" s="1" t="s">
        <v>680</v>
      </c>
      <c r="B288" s="55" t="s">
        <v>681</v>
      </c>
      <c r="C288" s="2" t="s">
        <v>50</v>
      </c>
      <c r="D288" s="2" t="s">
        <v>675</v>
      </c>
      <c r="E288" s="3" t="s">
        <v>679</v>
      </c>
      <c r="F288" s="2" t="s">
        <v>43</v>
      </c>
      <c r="G288" s="4" t="s">
        <v>44</v>
      </c>
      <c r="H288" s="5" t="s">
        <v>45</v>
      </c>
      <c r="I288" s="6" t="n">
        <v>0.54</v>
      </c>
      <c r="J288" s="6" t="n">
        <v>0.67</v>
      </c>
      <c r="K288" s="7" t="n">
        <v>0.67</v>
      </c>
      <c r="L288" s="5"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91" t="n">
        <v>0.3</v>
      </c>
    </row>
    <row r="289" customFormat="false" ht="15" hidden="false" customHeight="true" outlineLevel="0" collapsed="false">
      <c r="A289" s="1" t="s">
        <v>682</v>
      </c>
      <c r="B289" s="55" t="s">
        <v>683</v>
      </c>
      <c r="C289" s="2" t="s">
        <v>50</v>
      </c>
      <c r="D289" s="2" t="s">
        <v>675</v>
      </c>
      <c r="E289" s="3" t="s">
        <v>679</v>
      </c>
      <c r="F289" s="2" t="s">
        <v>43</v>
      </c>
      <c r="G289" s="4" t="s">
        <v>44</v>
      </c>
      <c r="H289" s="5" t="s">
        <v>45</v>
      </c>
      <c r="I289" s="6" t="n">
        <v>0.54</v>
      </c>
      <c r="J289" s="6" t="n">
        <v>0.67</v>
      </c>
      <c r="K289" s="7" t="n">
        <v>0.67</v>
      </c>
      <c r="L289" s="5"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84</v>
      </c>
      <c r="B290" s="55" t="s">
        <v>685</v>
      </c>
      <c r="C290" s="2" t="s">
        <v>50</v>
      </c>
      <c r="D290" s="2" t="s">
        <v>675</v>
      </c>
      <c r="E290" s="3" t="s">
        <v>679</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6</v>
      </c>
      <c r="B291" s="55" t="s">
        <v>687</v>
      </c>
      <c r="C291" s="2" t="s">
        <v>50</v>
      </c>
      <c r="D291" s="2" t="s">
        <v>675</v>
      </c>
      <c r="E291" s="3" t="s">
        <v>679</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8</v>
      </c>
      <c r="B292" s="55" t="s">
        <v>689</v>
      </c>
      <c r="C292" s="2" t="s">
        <v>50</v>
      </c>
      <c r="D292" s="2" t="s">
        <v>675</v>
      </c>
      <c r="E292" s="3" t="s">
        <v>679</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90</v>
      </c>
      <c r="B293" s="55" t="s">
        <v>691</v>
      </c>
      <c r="C293" s="2" t="s">
        <v>50</v>
      </c>
      <c r="D293" s="2" t="s">
        <v>675</v>
      </c>
      <c r="E293" s="3" t="s">
        <v>679</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2</v>
      </c>
      <c r="B294" s="55" t="s">
        <v>693</v>
      </c>
      <c r="C294" s="2" t="s">
        <v>50</v>
      </c>
      <c r="D294" s="2" t="s">
        <v>675</v>
      </c>
      <c r="E294" s="3" t="s">
        <v>679</v>
      </c>
      <c r="F294" s="2" t="s">
        <v>43</v>
      </c>
      <c r="G294" s="4" t="s">
        <v>44</v>
      </c>
      <c r="H294" s="5" t="s">
        <v>45</v>
      </c>
      <c r="I294" s="6" t="n">
        <v>0.54</v>
      </c>
      <c r="J294" s="6" t="n">
        <v>0.67</v>
      </c>
      <c r="K294" s="7" t="n">
        <v>0.67</v>
      </c>
      <c r="L294" s="57"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4</v>
      </c>
      <c r="B295" s="55" t="s">
        <v>695</v>
      </c>
      <c r="C295" s="2" t="s">
        <v>50</v>
      </c>
      <c r="D295" s="2" t="s">
        <v>675</v>
      </c>
      <c r="E295" s="3" t="s">
        <v>679</v>
      </c>
      <c r="F295" s="2" t="s">
        <v>43</v>
      </c>
      <c r="G295" s="4" t="s">
        <v>44</v>
      </c>
      <c r="H295" s="5" t="s">
        <v>45</v>
      </c>
      <c r="I295" s="6" t="n">
        <v>0.54</v>
      </c>
      <c r="J295" s="6" t="n">
        <v>0.67</v>
      </c>
      <c r="K295" s="7" t="n">
        <v>0.67</v>
      </c>
      <c r="L295" s="57"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6</v>
      </c>
      <c r="B296" s="55" t="s">
        <v>697</v>
      </c>
      <c r="C296" s="2" t="s">
        <v>50</v>
      </c>
      <c r="D296" s="2" t="s">
        <v>675</v>
      </c>
      <c r="E296" s="3" t="s">
        <v>679</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8</v>
      </c>
      <c r="B297" s="55" t="s">
        <v>699</v>
      </c>
      <c r="C297" s="2" t="s">
        <v>50</v>
      </c>
      <c r="D297" s="2" t="s">
        <v>675</v>
      </c>
      <c r="E297" s="3" t="s">
        <v>679</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700</v>
      </c>
      <c r="B298" s="55" t="s">
        <v>701</v>
      </c>
      <c r="C298" s="2" t="s">
        <v>40</v>
      </c>
      <c r="D298" s="2" t="s">
        <v>675</v>
      </c>
      <c r="E298" s="3" t="s">
        <v>679</v>
      </c>
      <c r="F298" s="2" t="s">
        <v>43</v>
      </c>
      <c r="G298" s="4" t="s">
        <v>44</v>
      </c>
      <c r="H298" s="5" t="s">
        <v>45</v>
      </c>
      <c r="I298" s="6" t="n">
        <v>0.4</v>
      </c>
      <c r="J298" s="6" t="n">
        <v>0.46</v>
      </c>
      <c r="K298" s="7" t="n">
        <v>0.52</v>
      </c>
      <c r="L298" s="57" t="s">
        <v>45</v>
      </c>
      <c r="M298" s="6" t="n">
        <v>0</v>
      </c>
      <c r="N298" s="6" t="n">
        <v>0</v>
      </c>
      <c r="O298" s="6" t="n">
        <v>0</v>
      </c>
      <c r="P298" s="43" t="n">
        <v>0</v>
      </c>
      <c r="Q298" s="7" t="s">
        <v>45</v>
      </c>
      <c r="R298" s="5" t="n">
        <v>0</v>
      </c>
      <c r="S298" s="7" t="n">
        <v>0</v>
      </c>
      <c r="T298" s="5" t="n">
        <v>0</v>
      </c>
      <c r="U298" s="7" t="n">
        <v>0</v>
      </c>
      <c r="V298" s="5" t="n">
        <v>0.02</v>
      </c>
      <c r="W298" s="58" t="n">
        <v>0.02</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2</v>
      </c>
      <c r="B299" s="55" t="s">
        <v>703</v>
      </c>
      <c r="C299" s="2" t="s">
        <v>50</v>
      </c>
      <c r="D299" s="2" t="s">
        <v>675</v>
      </c>
      <c r="E299" s="3" t="s">
        <v>704</v>
      </c>
      <c r="F299" s="2" t="s">
        <v>53</v>
      </c>
      <c r="G299" s="4" t="s">
        <v>44</v>
      </c>
      <c r="H299" s="5" t="n">
        <v>0.2</v>
      </c>
      <c r="I299" s="6" t="n">
        <v>0.5</v>
      </c>
      <c r="J299" s="6" t="n">
        <v>0.8</v>
      </c>
      <c r="K299" s="7" t="n">
        <v>0.8</v>
      </c>
      <c r="L299" s="5" t="n">
        <v>0.2</v>
      </c>
      <c r="M299" s="6" t="n">
        <v>0.5</v>
      </c>
      <c r="N299" s="6" t="n">
        <v>0.8</v>
      </c>
      <c r="O299" s="6" t="n">
        <v>0.8</v>
      </c>
      <c r="P299" s="43" t="n">
        <v>0.8</v>
      </c>
      <c r="Q299" s="7" t="s">
        <v>45</v>
      </c>
      <c r="R299" s="5" t="n">
        <v>0.5</v>
      </c>
      <c r="S299" s="7" t="n">
        <v>0.8</v>
      </c>
      <c r="T299" s="57" t="s">
        <v>45</v>
      </c>
      <c r="U299" s="60" t="s">
        <v>45</v>
      </c>
      <c r="V299" s="57" t="s">
        <v>45</v>
      </c>
      <c r="W299" s="59" t="s">
        <v>45</v>
      </c>
      <c r="X299" s="57" t="s">
        <v>45</v>
      </c>
      <c r="Y299" s="59" t="s">
        <v>45</v>
      </c>
      <c r="Z299" s="5" t="n">
        <v>0.4</v>
      </c>
      <c r="AA299" s="7" t="n">
        <v>0.8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5</v>
      </c>
      <c r="B300" s="55" t="s">
        <v>706</v>
      </c>
      <c r="C300" s="2" t="s">
        <v>50</v>
      </c>
      <c r="D300" s="2" t="s">
        <v>675</v>
      </c>
      <c r="E300" s="3" t="s">
        <v>707</v>
      </c>
      <c r="F300" s="2" t="s">
        <v>53</v>
      </c>
      <c r="G300" s="4" t="s">
        <v>44</v>
      </c>
      <c r="H300" s="5" t="n">
        <v>0.45</v>
      </c>
      <c r="I300" s="6" t="n">
        <v>1.25</v>
      </c>
      <c r="J300" s="6" t="n">
        <v>2</v>
      </c>
      <c r="K300" s="7" t="n">
        <v>2</v>
      </c>
      <c r="L300" s="5" t="n">
        <v>0.45</v>
      </c>
      <c r="M300" s="6" t="n">
        <v>1.25</v>
      </c>
      <c r="N300" s="6" t="n">
        <v>2</v>
      </c>
      <c r="O300" s="6" t="n">
        <v>2</v>
      </c>
      <c r="P300" s="43" t="n">
        <v>2</v>
      </c>
      <c r="Q300" s="7" t="s">
        <v>45</v>
      </c>
      <c r="R300" s="5" t="n">
        <v>1.25</v>
      </c>
      <c r="S300" s="7" t="n">
        <v>2</v>
      </c>
      <c r="T300" s="57" t="s">
        <v>45</v>
      </c>
      <c r="U300" s="60" t="s">
        <v>45</v>
      </c>
      <c r="V300" s="57" t="s">
        <v>45</v>
      </c>
      <c r="W300" s="59" t="s">
        <v>45</v>
      </c>
      <c r="X300" s="57" t="s">
        <v>45</v>
      </c>
      <c r="Y300" s="59" t="s">
        <v>45</v>
      </c>
      <c r="Z300" s="5" t="n">
        <v>0.4</v>
      </c>
      <c r="AA300" s="7" t="n">
        <v>0.8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8</v>
      </c>
      <c r="B301" s="55" t="s">
        <v>709</v>
      </c>
      <c r="C301" s="2" t="s">
        <v>40</v>
      </c>
      <c r="D301" s="2" t="s">
        <v>675</v>
      </c>
      <c r="E301" s="3" t="s">
        <v>679</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10</v>
      </c>
      <c r="B302" s="55" t="s">
        <v>711</v>
      </c>
      <c r="C302" s="2" t="s">
        <v>40</v>
      </c>
      <c r="D302" s="2" t="s">
        <v>675</v>
      </c>
      <c r="E302" s="3" t="s">
        <v>679</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2</v>
      </c>
      <c r="B303" s="55" t="s">
        <v>713</v>
      </c>
      <c r="C303" s="2" t="s">
        <v>40</v>
      </c>
      <c r="D303" s="2" t="s">
        <v>675</v>
      </c>
      <c r="E303" s="3" t="s">
        <v>679</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4</v>
      </c>
      <c r="B304" s="55" t="s">
        <v>715</v>
      </c>
      <c r="C304" s="2" t="s">
        <v>40</v>
      </c>
      <c r="D304" s="2" t="s">
        <v>675</v>
      </c>
      <c r="E304" s="3" t="s">
        <v>679</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6</v>
      </c>
      <c r="B305" s="55" t="s">
        <v>717</v>
      </c>
      <c r="C305" s="2" t="s">
        <v>40</v>
      </c>
      <c r="D305" s="2" t="s">
        <v>675</v>
      </c>
      <c r="E305" s="3" t="s">
        <v>679</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8</v>
      </c>
      <c r="B306" s="55" t="s">
        <v>719</v>
      </c>
      <c r="C306" s="2" t="s">
        <v>40</v>
      </c>
      <c r="D306" s="2" t="s">
        <v>675</v>
      </c>
      <c r="E306" s="3" t="s">
        <v>679</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20</v>
      </c>
      <c r="B307" s="55" t="s">
        <v>721</v>
      </c>
      <c r="C307" s="2" t="s">
        <v>40</v>
      </c>
      <c r="D307" s="2" t="s">
        <v>675</v>
      </c>
      <c r="E307" s="3" t="s">
        <v>679</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2</v>
      </c>
      <c r="B308" s="55" t="s">
        <v>723</v>
      </c>
      <c r="C308" s="2" t="s">
        <v>40</v>
      </c>
      <c r="D308" s="2" t="s">
        <v>675</v>
      </c>
      <c r="E308" s="3" t="s">
        <v>679</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4</v>
      </c>
      <c r="B309" s="55" t="s">
        <v>725</v>
      </c>
      <c r="C309" s="2" t="s">
        <v>40</v>
      </c>
      <c r="D309" s="2" t="s">
        <v>675</v>
      </c>
      <c r="E309" s="3" t="s">
        <v>679</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6</v>
      </c>
      <c r="B310" s="55" t="s">
        <v>727</v>
      </c>
      <c r="C310" s="2" t="s">
        <v>40</v>
      </c>
      <c r="D310" s="2" t="s">
        <v>675</v>
      </c>
      <c r="E310" s="3" t="s">
        <v>679</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8</v>
      </c>
      <c r="B311" s="55" t="s">
        <v>729</v>
      </c>
      <c r="C311" s="2" t="s">
        <v>40</v>
      </c>
      <c r="D311" s="2" t="s">
        <v>675</v>
      </c>
      <c r="E311" s="3" t="s">
        <v>679</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30</v>
      </c>
      <c r="B312" s="55" t="s">
        <v>731</v>
      </c>
      <c r="C312" s="2" t="s">
        <v>40</v>
      </c>
      <c r="D312" s="2" t="s">
        <v>675</v>
      </c>
      <c r="E312" s="3" t="s">
        <v>679</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2</v>
      </c>
      <c r="B313" s="55" t="s">
        <v>733</v>
      </c>
      <c r="C313" s="2" t="s">
        <v>40</v>
      </c>
      <c r="D313" s="2" t="s">
        <v>675</v>
      </c>
      <c r="E313" s="3" t="s">
        <v>679</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4</v>
      </c>
      <c r="B314" s="55" t="s">
        <v>735</v>
      </c>
      <c r="C314" s="2" t="s">
        <v>40</v>
      </c>
      <c r="D314" s="2" t="s">
        <v>675</v>
      </c>
      <c r="E314" s="3" t="s">
        <v>679</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6</v>
      </c>
      <c r="B315" s="55" t="s">
        <v>737</v>
      </c>
      <c r="C315" s="2" t="s">
        <v>40</v>
      </c>
      <c r="D315" s="2" t="s">
        <v>675</v>
      </c>
      <c r="E315" s="3" t="s">
        <v>679</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8</v>
      </c>
      <c r="B316" s="55" t="s">
        <v>739</v>
      </c>
      <c r="C316" s="2" t="s">
        <v>40</v>
      </c>
      <c r="D316" s="2" t="s">
        <v>675</v>
      </c>
      <c r="E316" s="3" t="s">
        <v>679</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40</v>
      </c>
      <c r="B317" s="55" t="s">
        <v>741</v>
      </c>
      <c r="C317" s="2" t="s">
        <v>40</v>
      </c>
      <c r="D317" s="2" t="s">
        <v>675</v>
      </c>
      <c r="E317" s="3" t="s">
        <v>679</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2</v>
      </c>
      <c r="B318" s="2" t="s">
        <v>743</v>
      </c>
      <c r="C318" s="2" t="s">
        <v>50</v>
      </c>
      <c r="D318" s="2" t="s">
        <v>675</v>
      </c>
      <c r="E318" s="3" t="s">
        <v>679</v>
      </c>
      <c r="F318" s="2" t="s">
        <v>43</v>
      </c>
      <c r="G318" s="4" t="s">
        <v>44</v>
      </c>
      <c r="H318" s="57" t="s">
        <v>45</v>
      </c>
      <c r="I318" s="6" t="n">
        <v>0.4</v>
      </c>
      <c r="J318" s="6" t="n">
        <v>0.46</v>
      </c>
      <c r="K318" s="7" t="n">
        <v>0.52</v>
      </c>
      <c r="L318" s="5" t="s">
        <v>45</v>
      </c>
      <c r="M318" s="6" t="n">
        <v>0</v>
      </c>
      <c r="N318" s="6" t="n">
        <v>0</v>
      </c>
      <c r="O318" s="6" t="n">
        <v>0</v>
      </c>
      <c r="P318" s="43" t="n">
        <v>0</v>
      </c>
      <c r="Q318" s="7" t="s">
        <v>45</v>
      </c>
      <c r="R318" s="5" t="n">
        <v>0</v>
      </c>
      <c r="S318" s="7" t="n">
        <v>0</v>
      </c>
      <c r="T318" s="5" t="n">
        <v>0</v>
      </c>
      <c r="U318" s="7" t="n">
        <v>0</v>
      </c>
      <c r="V318" s="5" t="n">
        <v>0.02</v>
      </c>
      <c r="W318" s="58" t="n">
        <v>0.02</v>
      </c>
      <c r="X318" s="5" t="s">
        <v>45</v>
      </c>
      <c r="Y318" s="58" t="s">
        <v>45</v>
      </c>
      <c r="Z318" s="5" t="s">
        <v>45</v>
      </c>
      <c r="AA318" s="7" t="s">
        <v>45</v>
      </c>
      <c r="AB318" s="5" t="s">
        <v>45</v>
      </c>
      <c r="AC318" s="7" t="s">
        <v>45</v>
      </c>
      <c r="AD318" s="49" t="n">
        <v>0</v>
      </c>
      <c r="AE318" s="64" t="n">
        <v>0</v>
      </c>
      <c r="AF318" s="8" t="s">
        <v>45</v>
      </c>
      <c r="AG318" s="9" t="s">
        <v>45</v>
      </c>
      <c r="AH318" s="8" t="n">
        <v>0.1</v>
      </c>
      <c r="AI318" s="64" t="n">
        <v>0.05</v>
      </c>
      <c r="AJ318" s="91" t="n">
        <v>0.3</v>
      </c>
    </row>
    <row r="319" customFormat="false" ht="15" hidden="false" customHeight="true" outlineLevel="0" collapsed="false">
      <c r="A319" s="1" t="s">
        <v>744</v>
      </c>
      <c r="B319" s="55" t="s">
        <v>745</v>
      </c>
      <c r="C319" s="2" t="s">
        <v>40</v>
      </c>
      <c r="D319" s="2" t="s">
        <v>675</v>
      </c>
      <c r="E319" s="3" t="s">
        <v>679</v>
      </c>
      <c r="F319" s="2" t="s">
        <v>43</v>
      </c>
      <c r="G319" s="4" t="s">
        <v>44</v>
      </c>
      <c r="H319" s="57"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6</v>
      </c>
      <c r="B320" s="55" t="s">
        <v>747</v>
      </c>
      <c r="C320" s="2" t="s">
        <v>40</v>
      </c>
      <c r="D320" s="2" t="s">
        <v>675</v>
      </c>
      <c r="E320" s="3" t="s">
        <v>679</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8</v>
      </c>
      <c r="B321" s="55" t="s">
        <v>749</v>
      </c>
      <c r="C321" s="2" t="s">
        <v>50</v>
      </c>
      <c r="D321" s="2" t="s">
        <v>675</v>
      </c>
      <c r="E321" s="3" t="s">
        <v>679</v>
      </c>
      <c r="F321" s="2" t="s">
        <v>43</v>
      </c>
      <c r="G321" s="4" t="s">
        <v>44</v>
      </c>
      <c r="H321" s="5" t="s">
        <v>45</v>
      </c>
      <c r="I321" s="6" t="n">
        <v>0.44</v>
      </c>
      <c r="J321" s="6" t="n">
        <v>0.63</v>
      </c>
      <c r="K321" s="7" t="n">
        <v>0.63</v>
      </c>
      <c r="L321" s="57" t="s">
        <v>45</v>
      </c>
      <c r="M321" s="6" t="n">
        <v>0</v>
      </c>
      <c r="N321" s="6" t="n">
        <v>0</v>
      </c>
      <c r="O321" s="6" t="n">
        <v>0</v>
      </c>
      <c r="P321" s="43" t="n">
        <v>0</v>
      </c>
      <c r="Q321" s="7" t="s">
        <v>45</v>
      </c>
      <c r="R321" s="5" t="n">
        <v>0</v>
      </c>
      <c r="S321" s="7" t="n">
        <v>0</v>
      </c>
      <c r="T321" s="57" t="s">
        <v>45</v>
      </c>
      <c r="U321" s="60" t="s">
        <v>45</v>
      </c>
      <c r="V321" s="5" t="n">
        <v>0.9</v>
      </c>
      <c r="W321" s="58" t="n">
        <v>1.15</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50</v>
      </c>
      <c r="B322" s="55" t="s">
        <v>751</v>
      </c>
      <c r="C322" s="2" t="s">
        <v>40</v>
      </c>
      <c r="D322" s="2" t="s">
        <v>675</v>
      </c>
      <c r="E322" s="3" t="s">
        <v>679</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52</v>
      </c>
      <c r="B323" s="2" t="s">
        <v>753</v>
      </c>
      <c r="C323" s="2" t="s">
        <v>40</v>
      </c>
      <c r="D323" s="2" t="s">
        <v>675</v>
      </c>
      <c r="E323" s="3" t="s">
        <v>679</v>
      </c>
      <c r="F323" s="2" t="s">
        <v>43</v>
      </c>
      <c r="G323" s="4" t="s">
        <v>44</v>
      </c>
      <c r="H323" s="5" t="s">
        <v>45</v>
      </c>
      <c r="I323" s="6" t="n">
        <v>0.4</v>
      </c>
      <c r="J323" s="6" t="n">
        <v>0.46</v>
      </c>
      <c r="K323" s="7" t="n">
        <v>0.52</v>
      </c>
      <c r="L323" s="5" t="s">
        <v>45</v>
      </c>
      <c r="M323" s="6" t="n">
        <v>0</v>
      </c>
      <c r="N323" s="6" t="n">
        <v>0</v>
      </c>
      <c r="O323" s="6" t="n">
        <v>0</v>
      </c>
      <c r="P323" s="43" t="n">
        <v>0</v>
      </c>
      <c r="Q323" s="7" t="s">
        <v>45</v>
      </c>
      <c r="R323" s="5" t="n">
        <v>0</v>
      </c>
      <c r="S323" s="7" t="n">
        <v>0</v>
      </c>
      <c r="T323" s="5" t="n">
        <v>0</v>
      </c>
      <c r="U323" s="7" t="n">
        <v>0</v>
      </c>
      <c r="V323" s="5" t="n">
        <v>0.02</v>
      </c>
      <c r="W323" s="58" t="n">
        <v>0.02</v>
      </c>
      <c r="X323" s="5" t="s">
        <v>45</v>
      </c>
      <c r="Y323" s="58" t="s">
        <v>45</v>
      </c>
      <c r="Z323" s="5" t="s">
        <v>45</v>
      </c>
      <c r="AA323" s="7" t="s">
        <v>45</v>
      </c>
      <c r="AB323" s="5" t="s">
        <v>45</v>
      </c>
      <c r="AC323" s="7" t="s">
        <v>45</v>
      </c>
      <c r="AD323" s="49" t="n">
        <v>0</v>
      </c>
      <c r="AE323" s="64" t="n">
        <v>0</v>
      </c>
      <c r="AF323" s="8" t="s">
        <v>45</v>
      </c>
      <c r="AG323" s="9" t="s">
        <v>45</v>
      </c>
      <c r="AH323" s="8" t="n">
        <v>0.1</v>
      </c>
      <c r="AI323" s="64" t="n">
        <v>0.05</v>
      </c>
      <c r="AJ323" s="91" t="n">
        <v>0.3</v>
      </c>
    </row>
    <row r="324" customFormat="false" ht="15" hidden="false" customHeight="true" outlineLevel="0" collapsed="false">
      <c r="A324" s="1" t="s">
        <v>754</v>
      </c>
      <c r="B324" s="2" t="s">
        <v>755</v>
      </c>
      <c r="C324" s="2" t="s">
        <v>40</v>
      </c>
      <c r="D324" s="2" t="s">
        <v>675</v>
      </c>
      <c r="E324" s="3" t="s">
        <v>679</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1" t="n">
        <v>0.3</v>
      </c>
    </row>
    <row r="325" customFormat="false" ht="15" hidden="false" customHeight="true" outlineLevel="0" collapsed="false">
      <c r="A325" s="1" t="s">
        <v>756</v>
      </c>
      <c r="B325" s="2" t="s">
        <v>757</v>
      </c>
      <c r="C325" s="2" t="s">
        <v>40</v>
      </c>
      <c r="D325" s="2" t="s">
        <v>675</v>
      </c>
      <c r="E325" s="3" t="s">
        <v>679</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8</v>
      </c>
      <c r="B326" s="2" t="s">
        <v>759</v>
      </c>
      <c r="C326" s="2" t="s">
        <v>40</v>
      </c>
      <c r="D326" s="2" t="s">
        <v>675</v>
      </c>
      <c r="E326" s="3" t="s">
        <v>679</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60</v>
      </c>
      <c r="B327" s="2" t="s">
        <v>761</v>
      </c>
      <c r="C327" s="2" t="s">
        <v>40</v>
      </c>
      <c r="D327" s="2" t="s">
        <v>675</v>
      </c>
      <c r="E327" s="3" t="s">
        <v>679</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2</v>
      </c>
      <c r="B328" s="55" t="s">
        <v>763</v>
      </c>
      <c r="C328" s="2" t="s">
        <v>40</v>
      </c>
      <c r="D328" s="2" t="s">
        <v>675</v>
      </c>
      <c r="E328" s="3" t="s">
        <v>679</v>
      </c>
      <c r="F328" s="2" t="s">
        <v>43</v>
      </c>
      <c r="G328" s="4" t="s">
        <v>44</v>
      </c>
      <c r="H328" s="5" t="s">
        <v>45</v>
      </c>
      <c r="I328" s="6" t="n">
        <v>0.4</v>
      </c>
      <c r="J328" s="6" t="n">
        <v>0.46</v>
      </c>
      <c r="K328" s="7" t="n">
        <v>0.52</v>
      </c>
      <c r="L328" s="57" t="s">
        <v>45</v>
      </c>
      <c r="M328" s="6" t="n">
        <v>0</v>
      </c>
      <c r="N328" s="6" t="n">
        <v>0</v>
      </c>
      <c r="O328" s="6" t="n">
        <v>0</v>
      </c>
      <c r="P328" s="43" t="n">
        <v>0</v>
      </c>
      <c r="Q328" s="7" t="s">
        <v>45</v>
      </c>
      <c r="R328" s="5" t="n">
        <v>0</v>
      </c>
      <c r="S328" s="7" t="n">
        <v>0</v>
      </c>
      <c r="T328" s="5" t="n">
        <v>0</v>
      </c>
      <c r="U328" s="7" t="n">
        <v>0</v>
      </c>
      <c r="V328" s="5" t="n">
        <v>0.02</v>
      </c>
      <c r="W328" s="58" t="n">
        <v>0.02</v>
      </c>
      <c r="X328" s="57" t="s">
        <v>45</v>
      </c>
      <c r="Y328" s="59" t="s">
        <v>45</v>
      </c>
      <c r="Z328" s="57" t="s">
        <v>45</v>
      </c>
      <c r="AA328" s="60" t="s">
        <v>45</v>
      </c>
      <c r="AB328" s="57" t="s">
        <v>45</v>
      </c>
      <c r="AC328" s="60" t="s">
        <v>45</v>
      </c>
      <c r="AD328" s="49" t="n">
        <v>0</v>
      </c>
      <c r="AE328" s="61" t="n">
        <v>0</v>
      </c>
      <c r="AF328" s="62" t="s">
        <v>45</v>
      </c>
      <c r="AG328" s="63" t="s">
        <v>45</v>
      </c>
      <c r="AH328" s="8" t="n">
        <v>0.1</v>
      </c>
      <c r="AI328" s="64" t="n">
        <v>0.05</v>
      </c>
      <c r="AJ328" s="91" t="n">
        <v>0.3</v>
      </c>
    </row>
    <row r="329" customFormat="false" ht="15" hidden="false" customHeight="true" outlineLevel="0" collapsed="false">
      <c r="A329" s="1" t="s">
        <v>764</v>
      </c>
      <c r="B329" s="2" t="s">
        <v>765</v>
      </c>
      <c r="C329" s="2" t="s">
        <v>40</v>
      </c>
      <c r="D329" s="2" t="s">
        <v>675</v>
      </c>
      <c r="E329" s="3" t="s">
        <v>679</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6</v>
      </c>
      <c r="B330" s="2" t="s">
        <v>767</v>
      </c>
      <c r="C330" s="2" t="s">
        <v>40</v>
      </c>
      <c r="D330" s="2" t="s">
        <v>675</v>
      </c>
      <c r="E330" s="3" t="s">
        <v>679</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8</v>
      </c>
      <c r="B331" s="2" t="s">
        <v>769</v>
      </c>
      <c r="C331" s="2" t="s">
        <v>40</v>
      </c>
      <c r="D331" s="2" t="s">
        <v>675</v>
      </c>
      <c r="E331" s="3" t="s">
        <v>679</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70</v>
      </c>
      <c r="B332" s="2" t="s">
        <v>771</v>
      </c>
      <c r="C332" s="2" t="s">
        <v>50</v>
      </c>
      <c r="D332" s="2" t="s">
        <v>675</v>
      </c>
      <c r="E332" s="3" t="s">
        <v>679</v>
      </c>
      <c r="F332" s="2" t="s">
        <v>43</v>
      </c>
      <c r="G332" s="4" t="s">
        <v>44</v>
      </c>
      <c r="H332" s="57"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72</v>
      </c>
      <c r="B333" s="55" t="s">
        <v>773</v>
      </c>
      <c r="C333" s="2" t="s">
        <v>40</v>
      </c>
      <c r="D333" s="2" t="s">
        <v>675</v>
      </c>
      <c r="E333" s="3" t="s">
        <v>679</v>
      </c>
      <c r="F333" s="2" t="s">
        <v>43</v>
      </c>
      <c r="G333" s="4" t="s">
        <v>44</v>
      </c>
      <c r="H333" s="57"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1" t="n">
        <v>0.3</v>
      </c>
    </row>
    <row r="334" customFormat="false" ht="15" hidden="false" customHeight="true" outlineLevel="0" collapsed="false">
      <c r="A334" s="1" t="s">
        <v>774</v>
      </c>
      <c r="B334" s="55" t="s">
        <v>775</v>
      </c>
      <c r="C334" s="2" t="s">
        <v>40</v>
      </c>
      <c r="D334" s="2" t="s">
        <v>675</v>
      </c>
      <c r="E334" s="3" t="s">
        <v>679</v>
      </c>
      <c r="F334" s="2" t="s">
        <v>43</v>
      </c>
      <c r="G334" s="4" t="s">
        <v>44</v>
      </c>
      <c r="H334" s="5"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6</v>
      </c>
      <c r="B335" s="2" t="s">
        <v>777</v>
      </c>
      <c r="C335" s="2" t="s">
        <v>40</v>
      </c>
      <c r="D335" s="2" t="s">
        <v>675</v>
      </c>
      <c r="E335" s="3" t="s">
        <v>679</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8</v>
      </c>
      <c r="B336" s="2" t="s">
        <v>779</v>
      </c>
      <c r="C336" s="2" t="s">
        <v>40</v>
      </c>
      <c r="D336" s="2" t="s">
        <v>675</v>
      </c>
      <c r="E336" s="3" t="s">
        <v>679</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80</v>
      </c>
      <c r="B337" s="55" t="s">
        <v>781</v>
      </c>
      <c r="C337" s="2" t="s">
        <v>40</v>
      </c>
      <c r="D337" s="2" t="s">
        <v>675</v>
      </c>
      <c r="E337" s="3" t="s">
        <v>679</v>
      </c>
      <c r="F337" s="2" t="s">
        <v>43</v>
      </c>
      <c r="G337" s="4" t="s">
        <v>44</v>
      </c>
      <c r="H337" s="5" t="s">
        <v>45</v>
      </c>
      <c r="I337" s="6" t="n">
        <v>0.4</v>
      </c>
      <c r="J337" s="6" t="n">
        <v>0.46</v>
      </c>
      <c r="K337" s="7" t="n">
        <v>0.52</v>
      </c>
      <c r="L337" s="57" t="s">
        <v>45</v>
      </c>
      <c r="M337" s="6" t="n">
        <v>0</v>
      </c>
      <c r="N337" s="6" t="n">
        <v>0</v>
      </c>
      <c r="O337" s="6" t="n">
        <v>0</v>
      </c>
      <c r="P337" s="43" t="n">
        <v>0</v>
      </c>
      <c r="Q337" s="7" t="s">
        <v>45</v>
      </c>
      <c r="R337" s="5" t="n">
        <v>0</v>
      </c>
      <c r="S337" s="7" t="n">
        <v>0</v>
      </c>
      <c r="T337" s="57" t="s">
        <v>45</v>
      </c>
      <c r="U337" s="60" t="s">
        <v>45</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82</v>
      </c>
      <c r="B338" s="55" t="s">
        <v>783</v>
      </c>
      <c r="C338" s="2" t="s">
        <v>40</v>
      </c>
      <c r="D338" s="2" t="s">
        <v>675</v>
      </c>
      <c r="E338" s="3" t="s">
        <v>679</v>
      </c>
      <c r="F338" s="2" t="s">
        <v>43</v>
      </c>
      <c r="G338" s="4" t="s">
        <v>44</v>
      </c>
      <c r="H338" s="5" t="s">
        <v>45</v>
      </c>
      <c r="I338" s="6" t="n">
        <v>0.54</v>
      </c>
      <c r="J338" s="6" t="n">
        <v>0.61</v>
      </c>
      <c r="K338" s="7" t="n">
        <v>0.67</v>
      </c>
      <c r="L338" s="57" t="s">
        <v>45</v>
      </c>
      <c r="M338" s="6" t="n">
        <v>0.54</v>
      </c>
      <c r="N338" s="6" t="n">
        <v>0.61</v>
      </c>
      <c r="O338" s="6" t="n">
        <v>0.67</v>
      </c>
      <c r="P338" s="43" t="n">
        <v>0.61</v>
      </c>
      <c r="Q338" s="7" t="s">
        <v>45</v>
      </c>
      <c r="R338" s="5" t="n">
        <v>0.54</v>
      </c>
      <c r="S338" s="7" t="n">
        <v>0.67</v>
      </c>
      <c r="T338" s="57" t="s">
        <v>45</v>
      </c>
      <c r="U338" s="60" t="s">
        <v>45</v>
      </c>
      <c r="V338" s="5" t="n">
        <v>0.54</v>
      </c>
      <c r="W338" s="58" t="n">
        <v>0.67</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4</v>
      </c>
      <c r="B339" s="55" t="s">
        <v>785</v>
      </c>
      <c r="C339" s="2" t="s">
        <v>50</v>
      </c>
      <c r="D339" s="2" t="s">
        <v>675</v>
      </c>
      <c r="E339" s="3" t="s">
        <v>786</v>
      </c>
      <c r="F339" s="2" t="s">
        <v>43</v>
      </c>
      <c r="G339" s="4" t="s">
        <v>44</v>
      </c>
      <c r="H339" s="5" t="n">
        <v>0.45</v>
      </c>
      <c r="I339" s="6" t="n">
        <v>0.7</v>
      </c>
      <c r="J339" s="6" t="n">
        <v>0.95</v>
      </c>
      <c r="K339" s="7" t="n">
        <v>1.45</v>
      </c>
      <c r="L339" s="5" t="n">
        <v>0.45</v>
      </c>
      <c r="M339" s="6" t="n">
        <v>1.75</v>
      </c>
      <c r="N339" s="6" t="n">
        <v>2.13</v>
      </c>
      <c r="O339" s="6" t="n">
        <v>2.5</v>
      </c>
      <c r="P339" s="43" t="n">
        <v>2.13</v>
      </c>
      <c r="Q339" s="7" t="s">
        <v>45</v>
      </c>
      <c r="R339" s="5" t="n">
        <v>1.75</v>
      </c>
      <c r="S339" s="7" t="n">
        <v>2.5</v>
      </c>
      <c r="T339" s="57" t="s">
        <v>45</v>
      </c>
      <c r="U339" s="60" t="s">
        <v>45</v>
      </c>
      <c r="V339" s="5" t="n">
        <v>0.9</v>
      </c>
      <c r="W339" s="58" t="n">
        <v>1.15</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7</v>
      </c>
      <c r="B340" s="55" t="s">
        <v>788</v>
      </c>
      <c r="C340" s="2" t="s">
        <v>40</v>
      </c>
      <c r="D340" s="2" t="s">
        <v>675</v>
      </c>
      <c r="E340" s="3" t="s">
        <v>679</v>
      </c>
      <c r="F340" s="2" t="s">
        <v>43</v>
      </c>
      <c r="G340" s="4" t="s">
        <v>44</v>
      </c>
      <c r="H340" s="5" t="s">
        <v>45</v>
      </c>
      <c r="I340" s="6" t="n">
        <v>0.4</v>
      </c>
      <c r="J340" s="6" t="n">
        <v>0.46</v>
      </c>
      <c r="K340" s="7" t="n">
        <v>0.52</v>
      </c>
      <c r="L340" s="57" t="s">
        <v>45</v>
      </c>
      <c r="M340" s="6" t="n">
        <v>0</v>
      </c>
      <c r="N340" s="6" t="n">
        <v>0</v>
      </c>
      <c r="O340" s="6" t="n">
        <v>0</v>
      </c>
      <c r="P340" s="43" t="n">
        <v>0</v>
      </c>
      <c r="Q340" s="7" t="s">
        <v>45</v>
      </c>
      <c r="R340" s="5" t="n">
        <v>0</v>
      </c>
      <c r="S340" s="7" t="n">
        <v>0</v>
      </c>
      <c r="T340" s="5" t="n">
        <v>0</v>
      </c>
      <c r="U340" s="7" t="n">
        <v>0</v>
      </c>
      <c r="V340" s="5" t="n">
        <v>0.02</v>
      </c>
      <c r="W340" s="58" t="n">
        <v>0.02</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9</v>
      </c>
      <c r="B341" s="55" t="s">
        <v>790</v>
      </c>
      <c r="C341" s="2" t="s">
        <v>50</v>
      </c>
      <c r="D341" s="2" t="s">
        <v>675</v>
      </c>
      <c r="E341" s="3" t="s">
        <v>786</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1</v>
      </c>
      <c r="B342" s="55" t="s">
        <v>792</v>
      </c>
      <c r="C342" s="2" t="s">
        <v>50</v>
      </c>
      <c r="D342" s="2" t="s">
        <v>675</v>
      </c>
      <c r="E342" s="3" t="s">
        <v>786</v>
      </c>
      <c r="F342" s="2" t="s">
        <v>43</v>
      </c>
      <c r="G342" s="4" t="s">
        <v>44</v>
      </c>
      <c r="H342" s="5" t="n">
        <v>0.45</v>
      </c>
      <c r="I342" s="6" t="n">
        <v>0.7</v>
      </c>
      <c r="J342" s="6" t="n">
        <v>0.95</v>
      </c>
      <c r="K342" s="7" t="n">
        <v>1.45</v>
      </c>
      <c r="L342" s="57" t="s">
        <v>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3</v>
      </c>
      <c r="B343" s="55" t="s">
        <v>794</v>
      </c>
      <c r="C343" s="2" t="s">
        <v>50</v>
      </c>
      <c r="D343" s="2" t="s">
        <v>675</v>
      </c>
      <c r="E343" s="3" t="s">
        <v>786</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5</v>
      </c>
      <c r="B344" s="55" t="s">
        <v>796</v>
      </c>
      <c r="C344" s="2" t="s">
        <v>50</v>
      </c>
      <c r="D344" s="2" t="s">
        <v>675</v>
      </c>
      <c r="E344" s="3" t="s">
        <v>786</v>
      </c>
      <c r="F344" s="2" t="s">
        <v>43</v>
      </c>
      <c r="G344" s="4" t="s">
        <v>44</v>
      </c>
      <c r="H344" s="5" t="n">
        <v>0.45</v>
      </c>
      <c r="I344" s="6" t="n">
        <v>0.7</v>
      </c>
      <c r="J344" s="6" t="n">
        <v>0.95</v>
      </c>
      <c r="K344" s="7" t="n">
        <v>1.45</v>
      </c>
      <c r="L344" s="5" t="n">
        <v>0.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7</v>
      </c>
      <c r="B345" s="55" t="s">
        <v>798</v>
      </c>
      <c r="C345" s="2" t="s">
        <v>50</v>
      </c>
      <c r="D345" s="2" t="s">
        <v>675</v>
      </c>
      <c r="E345" s="3" t="s">
        <v>786</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9</v>
      </c>
      <c r="B346" s="55" t="s">
        <v>800</v>
      </c>
      <c r="C346" s="2" t="s">
        <v>50</v>
      </c>
      <c r="D346" s="2" t="s">
        <v>675</v>
      </c>
      <c r="E346" s="3" t="s">
        <v>786</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1</v>
      </c>
      <c r="B347" s="55" t="s">
        <v>802</v>
      </c>
      <c r="C347" s="2" t="s">
        <v>40</v>
      </c>
      <c r="D347" s="2" t="s">
        <v>675</v>
      </c>
      <c r="E347" s="3" t="s">
        <v>679</v>
      </c>
      <c r="F347" s="2" t="s">
        <v>43</v>
      </c>
      <c r="G347" s="4" t="s">
        <v>44</v>
      </c>
      <c r="H347" s="57" t="s">
        <v>45</v>
      </c>
      <c r="I347" s="6" t="n">
        <v>0.4</v>
      </c>
      <c r="J347" s="6" t="n">
        <v>0.46</v>
      </c>
      <c r="K347" s="7" t="n">
        <v>0.52</v>
      </c>
      <c r="L347" s="5" t="s">
        <v>45</v>
      </c>
      <c r="M347" s="6" t="n">
        <v>0</v>
      </c>
      <c r="N347" s="6" t="n">
        <v>0</v>
      </c>
      <c r="O347" s="6" t="n">
        <v>0</v>
      </c>
      <c r="P347" s="43" t="n">
        <v>0</v>
      </c>
      <c r="Q347" s="7" t="s">
        <v>45</v>
      </c>
      <c r="R347" s="5" t="n">
        <v>0</v>
      </c>
      <c r="S347" s="7" t="n">
        <v>0</v>
      </c>
      <c r="T347" s="5" t="n">
        <v>0</v>
      </c>
      <c r="U347" s="7" t="n">
        <v>0</v>
      </c>
      <c r="V347" s="5" t="n">
        <v>0.02</v>
      </c>
      <c r="W347" s="58" t="n">
        <v>0.02</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3</v>
      </c>
      <c r="B348" s="55" t="s">
        <v>804</v>
      </c>
      <c r="C348" s="2" t="s">
        <v>40</v>
      </c>
      <c r="D348" s="2" t="s">
        <v>675</v>
      </c>
      <c r="E348" s="3" t="s">
        <v>679</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5</v>
      </c>
      <c r="B349" s="2" t="s">
        <v>806</v>
      </c>
      <c r="C349" s="2" t="s">
        <v>40</v>
      </c>
      <c r="D349" s="2" t="s">
        <v>675</v>
      </c>
      <c r="E349" s="3" t="s">
        <v>679</v>
      </c>
      <c r="F349" s="2" t="s">
        <v>43</v>
      </c>
      <c r="G349" s="4" t="s">
        <v>44</v>
      </c>
      <c r="H349" s="5"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 t="s">
        <v>45</v>
      </c>
      <c r="Y349" s="58" t="s">
        <v>45</v>
      </c>
      <c r="Z349" s="5" t="s">
        <v>45</v>
      </c>
      <c r="AA349" s="7" t="s">
        <v>45</v>
      </c>
      <c r="AB349" s="5" t="s">
        <v>45</v>
      </c>
      <c r="AC349" s="7" t="s">
        <v>45</v>
      </c>
      <c r="AD349" s="49" t="n">
        <v>0</v>
      </c>
      <c r="AE349" s="64" t="n">
        <v>0</v>
      </c>
      <c r="AF349" s="8" t="s">
        <v>45</v>
      </c>
      <c r="AG349" s="9" t="s">
        <v>45</v>
      </c>
      <c r="AH349" s="8" t="n">
        <v>0.1</v>
      </c>
      <c r="AI349" s="64" t="n">
        <v>0.05</v>
      </c>
      <c r="AJ349" s="91" t="n">
        <v>0.3</v>
      </c>
    </row>
    <row r="350" customFormat="false" ht="15" hidden="false" customHeight="true" outlineLevel="0" collapsed="false">
      <c r="A350" s="1" t="s">
        <v>807</v>
      </c>
      <c r="B350" s="55" t="s">
        <v>808</v>
      </c>
      <c r="C350" s="2" t="s">
        <v>40</v>
      </c>
      <c r="D350" s="2" t="s">
        <v>675</v>
      </c>
      <c r="E350" s="3" t="s">
        <v>786</v>
      </c>
      <c r="F350" s="2" t="s">
        <v>43</v>
      </c>
      <c r="G350" s="4" t="s">
        <v>44</v>
      </c>
      <c r="H350" s="5" t="n">
        <v>0.45</v>
      </c>
      <c r="I350" s="6" t="n">
        <v>0.7</v>
      </c>
      <c r="J350" s="6" t="n">
        <v>0.95</v>
      </c>
      <c r="K350" s="7" t="n">
        <v>1.45</v>
      </c>
      <c r="L350" s="5" t="n">
        <v>0.23</v>
      </c>
      <c r="M350" s="6" t="n">
        <v>0.35</v>
      </c>
      <c r="N350" s="6" t="n">
        <v>0.48</v>
      </c>
      <c r="O350" s="6" t="n">
        <v>0.73</v>
      </c>
      <c r="P350" s="43" t="n">
        <v>0.48</v>
      </c>
      <c r="Q350" s="7" t="s">
        <v>45</v>
      </c>
      <c r="R350" s="5" t="n">
        <v>0.7</v>
      </c>
      <c r="S350" s="7" t="n">
        <v>1.45</v>
      </c>
      <c r="T350" s="5" t="n">
        <v>0.6</v>
      </c>
      <c r="U350" s="7" t="n">
        <v>1.25</v>
      </c>
      <c r="V350" s="5" t="n">
        <v>0</v>
      </c>
      <c r="W350" s="58" t="n">
        <v>0</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9</v>
      </c>
      <c r="B351" s="55" t="s">
        <v>810</v>
      </c>
      <c r="C351" s="2" t="s">
        <v>40</v>
      </c>
      <c r="D351" s="2" t="s">
        <v>675</v>
      </c>
      <c r="E351" s="3" t="s">
        <v>679</v>
      </c>
      <c r="F351" s="2" t="s">
        <v>43</v>
      </c>
      <c r="G351" s="4" t="s">
        <v>44</v>
      </c>
      <c r="H351" s="57"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1</v>
      </c>
      <c r="B352" s="55" t="s">
        <v>812</v>
      </c>
      <c r="C352" s="2" t="s">
        <v>40</v>
      </c>
      <c r="D352" s="2" t="s">
        <v>675</v>
      </c>
      <c r="E352" s="3" t="s">
        <v>786</v>
      </c>
      <c r="F352" s="2" t="s">
        <v>43</v>
      </c>
      <c r="G352" s="4" t="s">
        <v>44</v>
      </c>
      <c r="H352" s="5" t="n">
        <v>0.45</v>
      </c>
      <c r="I352" s="6" t="n">
        <v>0.7</v>
      </c>
      <c r="J352" s="6" t="n">
        <v>0.95</v>
      </c>
      <c r="K352" s="7" t="n">
        <v>1.45</v>
      </c>
      <c r="L352" s="101" t="n">
        <v>0.45</v>
      </c>
      <c r="M352" s="69" t="n">
        <v>0.7</v>
      </c>
      <c r="N352" s="69" t="n">
        <v>0.95</v>
      </c>
      <c r="O352" s="69" t="n">
        <v>1.45</v>
      </c>
      <c r="P352" s="43" t="n">
        <v>0.95</v>
      </c>
      <c r="Q352" s="7" t="s">
        <v>45</v>
      </c>
      <c r="R352" s="5" t="n">
        <v>0.7</v>
      </c>
      <c r="S352" s="7" t="n">
        <v>1.45</v>
      </c>
      <c r="T352" s="5" t="n">
        <v>0.7</v>
      </c>
      <c r="U352" s="7" t="n">
        <v>1.45</v>
      </c>
      <c r="V352" s="5" t="n">
        <v>0.7</v>
      </c>
      <c r="W352" s="58" t="n">
        <v>0.95</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3</v>
      </c>
      <c r="B353" s="55" t="s">
        <v>814</v>
      </c>
      <c r="C353" s="2" t="s">
        <v>50</v>
      </c>
      <c r="D353" s="2" t="s">
        <v>675</v>
      </c>
      <c r="E353" s="3" t="s">
        <v>786</v>
      </c>
      <c r="F353" s="2" t="s">
        <v>53</v>
      </c>
      <c r="G353" s="4" t="s">
        <v>44</v>
      </c>
      <c r="H353" s="5" t="n">
        <v>0.45</v>
      </c>
      <c r="I353" s="6" t="n">
        <v>0.7</v>
      </c>
      <c r="J353" s="6" t="n">
        <v>0.95</v>
      </c>
      <c r="K353" s="7" t="n">
        <v>1.45</v>
      </c>
      <c r="L353" s="5" t="n">
        <v>0.45</v>
      </c>
      <c r="M353" s="6" t="n">
        <v>0.7</v>
      </c>
      <c r="N353" s="6" t="n">
        <v>0.95</v>
      </c>
      <c r="O353" s="6" t="n">
        <v>1.45</v>
      </c>
      <c r="P353" s="43" t="n">
        <v>0.95</v>
      </c>
      <c r="Q353" s="7" t="n">
        <v>1.1</v>
      </c>
      <c r="R353" s="5" t="n">
        <v>1.75</v>
      </c>
      <c r="S353" s="7" t="n">
        <v>2.5</v>
      </c>
      <c r="T353" s="57" t="s">
        <v>45</v>
      </c>
      <c r="U353" s="60" t="s">
        <v>45</v>
      </c>
      <c r="V353" s="57" t="s">
        <v>45</v>
      </c>
      <c r="W353" s="59" t="s">
        <v>45</v>
      </c>
      <c r="X353" s="57" t="s">
        <v>45</v>
      </c>
      <c r="Y353" s="59" t="s">
        <v>45</v>
      </c>
      <c r="Z353" s="5" t="n">
        <v>0.4</v>
      </c>
      <c r="AA353" s="7" t="n">
        <v>0.8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5</v>
      </c>
      <c r="B354" s="55" t="s">
        <v>816</v>
      </c>
      <c r="C354" s="2" t="s">
        <v>50</v>
      </c>
      <c r="D354" s="2" t="s">
        <v>675</v>
      </c>
      <c r="E354" s="3" t="s">
        <v>786</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7</v>
      </c>
      <c r="B355" s="55" t="s">
        <v>818</v>
      </c>
      <c r="C355" s="2" t="s">
        <v>50</v>
      </c>
      <c r="D355" s="2" t="s">
        <v>675</v>
      </c>
      <c r="E355" s="3" t="s">
        <v>786</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9</v>
      </c>
      <c r="B356" s="55" t="s">
        <v>820</v>
      </c>
      <c r="C356" s="2" t="s">
        <v>50</v>
      </c>
      <c r="D356" s="2" t="s">
        <v>675</v>
      </c>
      <c r="E356" s="3" t="s">
        <v>786</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1</v>
      </c>
      <c r="B357" s="55" t="s">
        <v>822</v>
      </c>
      <c r="C357" s="2" t="s">
        <v>40</v>
      </c>
      <c r="D357" s="2" t="s">
        <v>675</v>
      </c>
      <c r="E357" s="3" t="s">
        <v>679</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3</v>
      </c>
      <c r="B358" s="55" t="s">
        <v>824</v>
      </c>
      <c r="C358" s="2" t="s">
        <v>40</v>
      </c>
      <c r="D358" s="2" t="s">
        <v>675</v>
      </c>
      <c r="E358" s="3" t="s">
        <v>679</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5</v>
      </c>
      <c r="B359" s="55" t="s">
        <v>826</v>
      </c>
      <c r="C359" s="2" t="s">
        <v>40</v>
      </c>
      <c r="D359" s="2" t="s">
        <v>675</v>
      </c>
      <c r="E359" s="3" t="s">
        <v>679</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7</v>
      </c>
      <c r="B360" s="55" t="s">
        <v>828</v>
      </c>
      <c r="C360" s="2" t="s">
        <v>40</v>
      </c>
      <c r="D360" s="2" t="s">
        <v>675</v>
      </c>
      <c r="E360" s="3" t="s">
        <v>679</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9</v>
      </c>
      <c r="B361" s="55" t="s">
        <v>830</v>
      </c>
      <c r="C361" s="2" t="s">
        <v>40</v>
      </c>
      <c r="D361" s="2" t="s">
        <v>675</v>
      </c>
      <c r="E361" s="3" t="s">
        <v>679</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1</v>
      </c>
      <c r="B362" s="55" t="s">
        <v>832</v>
      </c>
      <c r="C362" s="2" t="s">
        <v>40</v>
      </c>
      <c r="D362" s="2" t="s">
        <v>675</v>
      </c>
      <c r="E362" s="3" t="s">
        <v>679</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3</v>
      </c>
      <c r="B363" s="55" t="s">
        <v>834</v>
      </c>
      <c r="C363" s="2" t="s">
        <v>50</v>
      </c>
      <c r="D363" s="2" t="s">
        <v>675</v>
      </c>
      <c r="E363" s="3" t="s">
        <v>786</v>
      </c>
      <c r="F363" s="2" t="s">
        <v>53</v>
      </c>
      <c r="G363" s="4" t="s">
        <v>44</v>
      </c>
      <c r="H363" s="5" t="n">
        <v>0.45</v>
      </c>
      <c r="I363" s="6" t="n">
        <v>0.7</v>
      </c>
      <c r="J363" s="6" t="n">
        <v>0.95</v>
      </c>
      <c r="K363" s="7" t="n">
        <v>1.45</v>
      </c>
      <c r="L363" s="5" t="n">
        <v>0.45</v>
      </c>
      <c r="M363" s="6" t="n">
        <v>1.75</v>
      </c>
      <c r="N363" s="6" t="n">
        <v>2.13</v>
      </c>
      <c r="O363" s="6" t="n">
        <v>2.5</v>
      </c>
      <c r="P363" s="43" t="n">
        <v>2.13</v>
      </c>
      <c r="Q363" s="7" t="s">
        <v>45</v>
      </c>
      <c r="R363" s="5" t="n">
        <v>1.75</v>
      </c>
      <c r="S363" s="7" t="n">
        <v>2.5</v>
      </c>
      <c r="T363" s="57" t="s">
        <v>45</v>
      </c>
      <c r="U363" s="60" t="s">
        <v>45</v>
      </c>
      <c r="V363" s="57" t="s">
        <v>45</v>
      </c>
      <c r="W363" s="59" t="s">
        <v>45</v>
      </c>
      <c r="X363" s="57" t="s">
        <v>45</v>
      </c>
      <c r="Y363" s="59" t="s">
        <v>45</v>
      </c>
      <c r="Z363" s="5" t="n">
        <v>0.4</v>
      </c>
      <c r="AA363" s="7" t="n">
        <v>0.8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5</v>
      </c>
      <c r="B364" s="55" t="s">
        <v>836</v>
      </c>
      <c r="C364" s="2" t="s">
        <v>40</v>
      </c>
      <c r="D364" s="2" t="s">
        <v>675</v>
      </c>
      <c r="E364" s="3" t="s">
        <v>679</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7</v>
      </c>
      <c r="B365" s="55" t="s">
        <v>838</v>
      </c>
      <c r="C365" s="2" t="s">
        <v>40</v>
      </c>
      <c r="D365" s="2" t="s">
        <v>675</v>
      </c>
      <c r="E365" s="3" t="s">
        <v>679</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9</v>
      </c>
      <c r="B366" s="55" t="s">
        <v>840</v>
      </c>
      <c r="C366" s="2" t="s">
        <v>40</v>
      </c>
      <c r="D366" s="2" t="s">
        <v>675</v>
      </c>
      <c r="E366" s="3" t="s">
        <v>679</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1</v>
      </c>
      <c r="B367" s="55" t="s">
        <v>842</v>
      </c>
      <c r="C367" s="2" t="s">
        <v>40</v>
      </c>
      <c r="D367" s="2" t="s">
        <v>675</v>
      </c>
      <c r="E367" s="3" t="s">
        <v>679</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3</v>
      </c>
      <c r="B368" s="55" t="s">
        <v>844</v>
      </c>
      <c r="C368" s="2" t="s">
        <v>40</v>
      </c>
      <c r="D368" s="2" t="s">
        <v>675</v>
      </c>
      <c r="E368" s="3" t="s">
        <v>679</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5</v>
      </c>
      <c r="B369" s="55" t="s">
        <v>846</v>
      </c>
      <c r="C369" s="2" t="s">
        <v>40</v>
      </c>
      <c r="D369" s="2" t="s">
        <v>675</v>
      </c>
      <c r="E369" s="3" t="s">
        <v>679</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7</v>
      </c>
      <c r="B370" s="55" t="s">
        <v>848</v>
      </c>
      <c r="C370" s="2" t="s">
        <v>40</v>
      </c>
      <c r="D370" s="2" t="s">
        <v>675</v>
      </c>
      <c r="E370" s="3" t="s">
        <v>679</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9</v>
      </c>
      <c r="B371" s="55" t="s">
        <v>850</v>
      </c>
      <c r="C371" s="2" t="s">
        <v>40</v>
      </c>
      <c r="D371" s="2" t="s">
        <v>675</v>
      </c>
      <c r="E371" s="3" t="s">
        <v>679</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1</v>
      </c>
      <c r="B372" s="55" t="s">
        <v>852</v>
      </c>
      <c r="C372" s="2" t="s">
        <v>40</v>
      </c>
      <c r="D372" s="2" t="s">
        <v>675</v>
      </c>
      <c r="E372" s="3" t="s">
        <v>679</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3</v>
      </c>
      <c r="B373" s="55" t="s">
        <v>854</v>
      </c>
      <c r="C373" s="2" t="s">
        <v>40</v>
      </c>
      <c r="D373" s="2" t="s">
        <v>675</v>
      </c>
      <c r="E373" s="3" t="s">
        <v>679</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5</v>
      </c>
      <c r="B374" s="55" t="s">
        <v>856</v>
      </c>
      <c r="C374" s="2" t="s">
        <v>40</v>
      </c>
      <c r="D374" s="2" t="s">
        <v>675</v>
      </c>
      <c r="E374" s="3" t="s">
        <v>679</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7</v>
      </c>
      <c r="B375" s="55" t="s">
        <v>858</v>
      </c>
      <c r="C375" s="2" t="s">
        <v>50</v>
      </c>
      <c r="D375" s="2" t="s">
        <v>675</v>
      </c>
      <c r="E375" s="3" t="s">
        <v>786</v>
      </c>
      <c r="F375" s="2" t="s">
        <v>53</v>
      </c>
      <c r="G375" s="4" t="s">
        <v>44</v>
      </c>
      <c r="H375" s="5" t="n">
        <v>0.45</v>
      </c>
      <c r="I375" s="6" t="n">
        <v>0.7</v>
      </c>
      <c r="J375" s="6" t="n">
        <v>0.95</v>
      </c>
      <c r="K375" s="7" t="n">
        <v>1.45</v>
      </c>
      <c r="L375" s="5" t="n">
        <v>0.45</v>
      </c>
      <c r="M375" s="6" t="n">
        <v>1.75</v>
      </c>
      <c r="N375" s="6" t="n">
        <v>2.13</v>
      </c>
      <c r="O375" s="6" t="n">
        <v>2.5</v>
      </c>
      <c r="P375" s="43" t="n">
        <v>2.13</v>
      </c>
      <c r="Q375" s="7" t="s">
        <v>45</v>
      </c>
      <c r="R375" s="5" t="n">
        <v>1.75</v>
      </c>
      <c r="S375" s="7" t="n">
        <v>2.5</v>
      </c>
      <c r="T375" s="57" t="s">
        <v>45</v>
      </c>
      <c r="U375" s="60" t="s">
        <v>45</v>
      </c>
      <c r="V375" s="57" t="s">
        <v>45</v>
      </c>
      <c r="W375" s="59" t="s">
        <v>45</v>
      </c>
      <c r="X375" s="57" t="s">
        <v>45</v>
      </c>
      <c r="Y375" s="59" t="s">
        <v>45</v>
      </c>
      <c r="Z375" s="5" t="n">
        <v>0.4</v>
      </c>
      <c r="AA375" s="7" t="n">
        <v>0.8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9</v>
      </c>
      <c r="B376" s="55" t="s">
        <v>860</v>
      </c>
      <c r="C376" s="2" t="s">
        <v>40</v>
      </c>
      <c r="D376" s="2" t="s">
        <v>675</v>
      </c>
      <c r="E376" s="3" t="s">
        <v>679</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1</v>
      </c>
      <c r="B377" s="55" t="s">
        <v>862</v>
      </c>
      <c r="C377" s="2" t="s">
        <v>40</v>
      </c>
      <c r="D377" s="2" t="s">
        <v>675</v>
      </c>
      <c r="E377" s="3" t="s">
        <v>679</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3</v>
      </c>
      <c r="B378" s="55" t="s">
        <v>864</v>
      </c>
      <c r="C378" s="2" t="s">
        <v>40</v>
      </c>
      <c r="D378" s="2" t="s">
        <v>675</v>
      </c>
      <c r="E378" s="3" t="s">
        <v>679</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5</v>
      </c>
      <c r="B379" s="55" t="s">
        <v>866</v>
      </c>
      <c r="C379" s="2" t="s">
        <v>40</v>
      </c>
      <c r="D379" s="2" t="s">
        <v>675</v>
      </c>
      <c r="E379" s="3" t="s">
        <v>786</v>
      </c>
      <c r="F379" s="2" t="s">
        <v>43</v>
      </c>
      <c r="G379" s="4" t="s">
        <v>44</v>
      </c>
      <c r="H379" s="5" t="s">
        <v>45</v>
      </c>
      <c r="I379" s="6" t="n">
        <v>5</v>
      </c>
      <c r="J379" s="6" t="n">
        <v>6</v>
      </c>
      <c r="K379" s="7" t="n">
        <v>7</v>
      </c>
      <c r="L379" s="5" t="s">
        <v>45</v>
      </c>
      <c r="M379" s="6" t="n">
        <v>5</v>
      </c>
      <c r="N379" s="6" t="n">
        <v>6</v>
      </c>
      <c r="O379" s="6" t="n">
        <v>7</v>
      </c>
      <c r="P379" s="43" t="n">
        <v>6</v>
      </c>
      <c r="Q379" s="7" t="s">
        <v>45</v>
      </c>
      <c r="R379" s="5" t="n">
        <v>5</v>
      </c>
      <c r="S379" s="7" t="n">
        <v>7</v>
      </c>
      <c r="T379" s="57" t="s">
        <v>45</v>
      </c>
      <c r="U379" s="60" t="s">
        <v>45</v>
      </c>
      <c r="V379" s="5" t="n">
        <v>5</v>
      </c>
      <c r="W379" s="58" t="n">
        <v>7</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7</v>
      </c>
      <c r="B380" s="55" t="s">
        <v>868</v>
      </c>
      <c r="C380" s="2" t="s">
        <v>40</v>
      </c>
      <c r="D380" s="2" t="s">
        <v>675</v>
      </c>
      <c r="E380" s="3" t="s">
        <v>679</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9</v>
      </c>
      <c r="B381" s="55" t="s">
        <v>870</v>
      </c>
      <c r="C381" s="2" t="s">
        <v>40</v>
      </c>
      <c r="D381" s="2" t="s">
        <v>675</v>
      </c>
      <c r="E381" s="3" t="s">
        <v>679</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1</v>
      </c>
      <c r="B382" s="55" t="s">
        <v>872</v>
      </c>
      <c r="C382" s="2" t="s">
        <v>40</v>
      </c>
      <c r="D382" s="2" t="s">
        <v>675</v>
      </c>
      <c r="E382" s="3" t="s">
        <v>679</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3</v>
      </c>
      <c r="B383" s="55" t="s">
        <v>874</v>
      </c>
      <c r="C383" s="2" t="s">
        <v>40</v>
      </c>
      <c r="D383" s="2" t="s">
        <v>675</v>
      </c>
      <c r="E383" s="3" t="s">
        <v>679</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5</v>
      </c>
      <c r="B384" s="55" t="s">
        <v>876</v>
      </c>
      <c r="C384" s="2" t="s">
        <v>50</v>
      </c>
      <c r="D384" s="2" t="s">
        <v>675</v>
      </c>
      <c r="E384" s="3" t="s">
        <v>786</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7</v>
      </c>
      <c r="B385" s="55" t="s">
        <v>878</v>
      </c>
      <c r="C385" s="2" t="s">
        <v>40</v>
      </c>
      <c r="D385" s="2" t="s">
        <v>675</v>
      </c>
      <c r="E385" s="3" t="s">
        <v>679</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8" t="n">
        <v>0</v>
      </c>
      <c r="AE385" s="61" t="n">
        <v>0</v>
      </c>
      <c r="AF385" s="62" t="s">
        <v>45</v>
      </c>
      <c r="AG385" s="63" t="s">
        <v>45</v>
      </c>
      <c r="AH385" s="8" t="n">
        <v>0.1</v>
      </c>
      <c r="AI385" s="64" t="n">
        <v>0.05</v>
      </c>
      <c r="AJ385" s="91" t="n">
        <v>0.3</v>
      </c>
    </row>
    <row r="386" customFormat="false" ht="15" hidden="false" customHeight="true" outlineLevel="0" collapsed="false">
      <c r="A386" s="1" t="s">
        <v>879</v>
      </c>
      <c r="B386" s="55" t="s">
        <v>880</v>
      </c>
      <c r="C386" s="2" t="s">
        <v>40</v>
      </c>
      <c r="D386" s="2" t="s">
        <v>675</v>
      </c>
      <c r="E386" s="3" t="s">
        <v>679</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1</v>
      </c>
      <c r="B387" s="55" t="s">
        <v>882</v>
      </c>
      <c r="C387" s="2" t="s">
        <v>40</v>
      </c>
      <c r="D387" s="2" t="s">
        <v>675</v>
      </c>
      <c r="E387" s="3" t="s">
        <v>786</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83</v>
      </c>
      <c r="B388" s="55" t="s">
        <v>884</v>
      </c>
      <c r="C388" s="2" t="s">
        <v>50</v>
      </c>
      <c r="D388" s="2" t="s">
        <v>675</v>
      </c>
      <c r="E388" s="3" t="s">
        <v>786</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5</v>
      </c>
      <c r="B389" s="2" t="s">
        <v>886</v>
      </c>
      <c r="C389" s="2" t="s">
        <v>50</v>
      </c>
      <c r="D389" s="2" t="s">
        <v>675</v>
      </c>
      <c r="E389" s="3" t="s">
        <v>786</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7</v>
      </c>
      <c r="B390" s="2" t="s">
        <v>888</v>
      </c>
      <c r="C390" s="2" t="s">
        <v>50</v>
      </c>
      <c r="D390" s="2" t="s">
        <v>675</v>
      </c>
      <c r="E390" s="3" t="s">
        <v>786</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9</v>
      </c>
      <c r="B391" s="2" t="s">
        <v>890</v>
      </c>
      <c r="C391" s="2" t="s">
        <v>50</v>
      </c>
      <c r="D391" s="2" t="s">
        <v>675</v>
      </c>
      <c r="E391" s="3" t="s">
        <v>786</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1</v>
      </c>
      <c r="B392" s="2" t="s">
        <v>892</v>
      </c>
      <c r="C392" s="2" t="s">
        <v>50</v>
      </c>
      <c r="D392" s="2" t="s">
        <v>675</v>
      </c>
      <c r="E392" s="3" t="s">
        <v>786</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93</v>
      </c>
      <c r="B393" s="2" t="s">
        <v>894</v>
      </c>
      <c r="C393" s="2" t="s">
        <v>50</v>
      </c>
      <c r="D393" s="2" t="s">
        <v>675</v>
      </c>
      <c r="E393" s="3" t="s">
        <v>786</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5</v>
      </c>
      <c r="B394" s="55" t="s">
        <v>896</v>
      </c>
      <c r="C394" s="2" t="s">
        <v>40</v>
      </c>
      <c r="D394" s="2" t="s">
        <v>675</v>
      </c>
      <c r="E394" s="3" t="s">
        <v>679</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7</v>
      </c>
      <c r="B395" s="55" t="s">
        <v>898</v>
      </c>
      <c r="C395" s="2" t="s">
        <v>40</v>
      </c>
      <c r="D395" s="2" t="s">
        <v>675</v>
      </c>
      <c r="E395" s="3" t="s">
        <v>679</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8" t="n">
        <v>0</v>
      </c>
      <c r="AE395" s="61" t="n">
        <v>0</v>
      </c>
      <c r="AF395" s="62" t="s">
        <v>45</v>
      </c>
      <c r="AG395" s="63" t="s">
        <v>45</v>
      </c>
      <c r="AH395" s="8" t="n">
        <v>0.1</v>
      </c>
      <c r="AI395" s="64" t="n">
        <v>0.05</v>
      </c>
      <c r="AJ395" s="91" t="n">
        <v>0.3</v>
      </c>
    </row>
    <row r="396" customFormat="false" ht="15" hidden="false" customHeight="true" outlineLevel="0" collapsed="false">
      <c r="A396" s="1" t="s">
        <v>899</v>
      </c>
      <c r="B396" s="55" t="s">
        <v>900</v>
      </c>
      <c r="C396" s="2" t="s">
        <v>40</v>
      </c>
      <c r="D396" s="2" t="s">
        <v>675</v>
      </c>
      <c r="E396" s="3" t="s">
        <v>679</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1</v>
      </c>
      <c r="B397" s="55" t="s">
        <v>902</v>
      </c>
      <c r="C397" s="2" t="s">
        <v>40</v>
      </c>
      <c r="D397" s="2" t="s">
        <v>675</v>
      </c>
      <c r="E397" s="3" t="s">
        <v>679</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903</v>
      </c>
      <c r="B398" s="55" t="s">
        <v>904</v>
      </c>
      <c r="C398" s="2" t="s">
        <v>40</v>
      </c>
      <c r="D398" s="2" t="s">
        <v>675</v>
      </c>
      <c r="E398" s="3" t="s">
        <v>679</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5</v>
      </c>
      <c r="B399" s="55" t="s">
        <v>906</v>
      </c>
      <c r="C399" s="2" t="s">
        <v>40</v>
      </c>
      <c r="D399" s="2" t="s">
        <v>675</v>
      </c>
      <c r="E399" s="3" t="s">
        <v>679</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7</v>
      </c>
      <c r="B400" s="55" t="s">
        <v>908</v>
      </c>
      <c r="C400" s="2" t="s">
        <v>40</v>
      </c>
      <c r="D400" s="2" t="s">
        <v>675</v>
      </c>
      <c r="E400" s="3" t="s">
        <v>679</v>
      </c>
      <c r="F400" s="2" t="s">
        <v>43</v>
      </c>
      <c r="G400" s="4" t="s">
        <v>44</v>
      </c>
      <c r="H400" s="57"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9</v>
      </c>
      <c r="B401" s="55" t="s">
        <v>910</v>
      </c>
      <c r="C401" s="2" t="s">
        <v>40</v>
      </c>
      <c r="D401" s="2" t="s">
        <v>675</v>
      </c>
      <c r="E401" s="3" t="s">
        <v>911</v>
      </c>
      <c r="F401" s="2" t="s">
        <v>53</v>
      </c>
      <c r="G401" s="4" t="s">
        <v>44</v>
      </c>
      <c r="H401" s="102" t="n">
        <v>0.1125</v>
      </c>
      <c r="I401" s="97" t="n">
        <v>0.175</v>
      </c>
      <c r="J401" s="103" t="n">
        <v>0.2375</v>
      </c>
      <c r="K401" s="104" t="n">
        <v>0.3625</v>
      </c>
      <c r="L401" s="102" t="n">
        <v>0.1125</v>
      </c>
      <c r="M401" s="97" t="n">
        <v>0.175</v>
      </c>
      <c r="N401" s="103" t="n">
        <v>0.2375</v>
      </c>
      <c r="O401" s="103" t="n">
        <v>0.3625</v>
      </c>
      <c r="P401" s="105" t="n">
        <v>0.2375</v>
      </c>
      <c r="Q401" s="7" t="s">
        <v>45</v>
      </c>
      <c r="R401" s="99" t="n">
        <v>0.175</v>
      </c>
      <c r="S401" s="104" t="n">
        <v>0.3625</v>
      </c>
      <c r="T401" s="5" t="n">
        <v>0.175</v>
      </c>
      <c r="U401" s="7" t="n">
        <v>0.3625</v>
      </c>
      <c r="V401" s="5" t="s">
        <v>45</v>
      </c>
      <c r="W401" s="58" t="s">
        <v>45</v>
      </c>
      <c r="X401" s="99" t="n">
        <v>0.175</v>
      </c>
      <c r="Y401" s="106" t="n">
        <v>0.3625</v>
      </c>
      <c r="Z401" s="57" t="s">
        <v>45</v>
      </c>
      <c r="AA401" s="60" t="s">
        <v>45</v>
      </c>
      <c r="AB401" s="99" t="n">
        <v>0.125</v>
      </c>
      <c r="AC401" s="7" t="n">
        <v>0.25</v>
      </c>
      <c r="AD401" s="107" t="n">
        <v>0.625</v>
      </c>
      <c r="AE401" s="61" t="n">
        <v>0.1</v>
      </c>
      <c r="AF401" s="8" t="s">
        <v>45</v>
      </c>
      <c r="AG401" s="9" t="s">
        <v>45</v>
      </c>
      <c r="AH401" s="8" t="n">
        <v>0.1</v>
      </c>
      <c r="AI401" s="64" t="n">
        <v>0.05</v>
      </c>
      <c r="AJ401" s="91" t="n">
        <v>0.3</v>
      </c>
    </row>
    <row r="402" customFormat="false" ht="15" hidden="false" customHeight="true" outlineLevel="0" collapsed="false">
      <c r="A402" s="1" t="s">
        <v>912</v>
      </c>
      <c r="B402" s="55" t="s">
        <v>913</v>
      </c>
      <c r="C402" s="2" t="s">
        <v>40</v>
      </c>
      <c r="D402" s="2" t="s">
        <v>675</v>
      </c>
      <c r="E402" s="3" t="s">
        <v>679</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4</v>
      </c>
      <c r="B403" s="55" t="s">
        <v>915</v>
      </c>
      <c r="C403" s="2" t="s">
        <v>40</v>
      </c>
      <c r="D403" s="2" t="s">
        <v>675</v>
      </c>
      <c r="E403" s="3" t="s">
        <v>679</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6</v>
      </c>
      <c r="B404" s="55" t="s">
        <v>917</v>
      </c>
      <c r="C404" s="2" t="s">
        <v>40</v>
      </c>
      <c r="D404" s="2" t="s">
        <v>675</v>
      </c>
      <c r="E404" s="3" t="s">
        <v>679</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8</v>
      </c>
      <c r="B405" s="55" t="s">
        <v>919</v>
      </c>
      <c r="C405" s="2" t="s">
        <v>40</v>
      </c>
      <c r="D405" s="2" t="s">
        <v>675</v>
      </c>
      <c r="E405" s="3" t="s">
        <v>679</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20</v>
      </c>
      <c r="B406" s="55" t="s">
        <v>921</v>
      </c>
      <c r="C406" s="2" t="s">
        <v>40</v>
      </c>
      <c r="D406" s="2" t="s">
        <v>675</v>
      </c>
      <c r="E406" s="3" t="s">
        <v>679</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2</v>
      </c>
      <c r="B407" s="55" t="s">
        <v>923</v>
      </c>
      <c r="C407" s="2" t="s">
        <v>40</v>
      </c>
      <c r="D407" s="2" t="s">
        <v>675</v>
      </c>
      <c r="E407" s="3" t="s">
        <v>679</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4</v>
      </c>
      <c r="B408" s="55" t="s">
        <v>925</v>
      </c>
      <c r="C408" s="2" t="s">
        <v>40</v>
      </c>
      <c r="D408" s="2" t="s">
        <v>675</v>
      </c>
      <c r="E408" s="3" t="s">
        <v>679</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6</v>
      </c>
      <c r="B409" s="55" t="s">
        <v>927</v>
      </c>
      <c r="C409" s="2" t="s">
        <v>40</v>
      </c>
      <c r="D409" s="2" t="s">
        <v>675</v>
      </c>
      <c r="E409" s="3" t="s">
        <v>679</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8</v>
      </c>
      <c r="B410" s="55" t="s">
        <v>929</v>
      </c>
      <c r="C410" s="2" t="s">
        <v>40</v>
      </c>
      <c r="D410" s="2" t="s">
        <v>675</v>
      </c>
      <c r="E410" s="3" t="s">
        <v>679</v>
      </c>
      <c r="F410" s="2" t="s">
        <v>43</v>
      </c>
      <c r="G410" s="4" t="s">
        <v>44</v>
      </c>
      <c r="H410" s="57"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30</v>
      </c>
      <c r="B411" s="55" t="s">
        <v>931</v>
      </c>
      <c r="C411" s="2" t="s">
        <v>40</v>
      </c>
      <c r="D411" s="2" t="s">
        <v>675</v>
      </c>
      <c r="E411" s="3" t="s">
        <v>786</v>
      </c>
      <c r="F411" s="2" t="s">
        <v>53</v>
      </c>
      <c r="G411" s="4" t="s">
        <v>44</v>
      </c>
      <c r="H411" s="5" t="n">
        <v>0.55</v>
      </c>
      <c r="I411" s="6" t="n">
        <v>0.7</v>
      </c>
      <c r="J411" s="6" t="n">
        <v>0.95</v>
      </c>
      <c r="K411" s="7" t="n">
        <v>1.45</v>
      </c>
      <c r="L411" s="5" t="n">
        <v>0.55</v>
      </c>
      <c r="M411" s="6" t="n">
        <v>0.7</v>
      </c>
      <c r="N411" s="6" t="n">
        <v>0.95</v>
      </c>
      <c r="O411" s="6" t="n">
        <v>1.45</v>
      </c>
      <c r="P411" s="43" t="n">
        <v>0.77</v>
      </c>
      <c r="Q411" s="7" t="n">
        <v>1.1</v>
      </c>
      <c r="R411" s="5" t="n">
        <v>0.7</v>
      </c>
      <c r="S411" s="7" t="n">
        <v>1.45</v>
      </c>
      <c r="T411" s="5" t="n">
        <v>0.7</v>
      </c>
      <c r="U411" s="7" t="n">
        <v>1.45</v>
      </c>
      <c r="V411" s="57" t="s">
        <v>45</v>
      </c>
      <c r="W411" s="59" t="s">
        <v>45</v>
      </c>
      <c r="X411" s="5" t="n">
        <v>0.7</v>
      </c>
      <c r="Y411" s="58" t="n">
        <v>1.45</v>
      </c>
      <c r="Z411" s="57" t="s">
        <v>45</v>
      </c>
      <c r="AA411" s="60" t="s">
        <v>45</v>
      </c>
      <c r="AB411" s="5" t="n">
        <v>0.5</v>
      </c>
      <c r="AC411" s="7" t="n">
        <v>1</v>
      </c>
      <c r="AD411" s="49" t="n">
        <v>2.5</v>
      </c>
      <c r="AE411" s="61" t="n">
        <v>0.1</v>
      </c>
      <c r="AF411" s="62" t="s">
        <v>45</v>
      </c>
      <c r="AG411" s="63" t="s">
        <v>45</v>
      </c>
      <c r="AH411" s="8" t="n">
        <v>0.1</v>
      </c>
      <c r="AI411" s="64" t="n">
        <v>0.05</v>
      </c>
      <c r="AJ411" s="91" t="n">
        <v>0.3</v>
      </c>
    </row>
    <row r="412" customFormat="false" ht="15" hidden="false" customHeight="true" outlineLevel="0" collapsed="false">
      <c r="A412" s="1" t="s">
        <v>932</v>
      </c>
      <c r="B412" s="55" t="s">
        <v>933</v>
      </c>
      <c r="C412" s="2" t="s">
        <v>40</v>
      </c>
      <c r="D412" s="2" t="s">
        <v>675</v>
      </c>
      <c r="E412" s="3" t="s">
        <v>679</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s="108" customFormat="true" ht="15" hidden="false" customHeight="true" outlineLevel="0" collapsed="false">
      <c r="A413" s="1" t="s">
        <v>934</v>
      </c>
      <c r="B413" s="55" t="s">
        <v>935</v>
      </c>
      <c r="C413" s="2" t="s">
        <v>40</v>
      </c>
      <c r="D413" s="2" t="s">
        <v>675</v>
      </c>
      <c r="E413" s="3" t="s">
        <v>679</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s="108" customFormat="true" ht="15" hidden="false" customHeight="true" outlineLevel="0" collapsed="false">
      <c r="A414" s="1" t="s">
        <v>936</v>
      </c>
      <c r="B414" s="55" t="s">
        <v>937</v>
      </c>
      <c r="C414" s="2" t="s">
        <v>40</v>
      </c>
      <c r="D414" s="2" t="s">
        <v>675</v>
      </c>
      <c r="E414" s="3" t="s">
        <v>679</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8</v>
      </c>
      <c r="B415" s="55" t="s">
        <v>939</v>
      </c>
      <c r="C415" s="2" t="s">
        <v>40</v>
      </c>
      <c r="D415" s="2" t="s">
        <v>675</v>
      </c>
      <c r="E415" s="3" t="s">
        <v>679</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40</v>
      </c>
      <c r="B416" s="55" t="s">
        <v>941</v>
      </c>
      <c r="C416" s="2" t="s">
        <v>40</v>
      </c>
      <c r="D416" s="2" t="s">
        <v>675</v>
      </c>
      <c r="E416" s="3" t="s">
        <v>679</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2</v>
      </c>
      <c r="B417" s="55" t="s">
        <v>943</v>
      </c>
      <c r="C417" s="2" t="s">
        <v>40</v>
      </c>
      <c r="D417" s="2" t="s">
        <v>675</v>
      </c>
      <c r="E417" s="3" t="s">
        <v>679</v>
      </c>
      <c r="F417" s="2" t="s">
        <v>43</v>
      </c>
      <c r="G417" s="4" t="s">
        <v>44</v>
      </c>
      <c r="H417" s="5" t="s">
        <v>45</v>
      </c>
      <c r="I417" s="6" t="n">
        <v>0.21</v>
      </c>
      <c r="J417" s="6" t="n">
        <v>0.28</v>
      </c>
      <c r="K417" s="7" t="n">
        <v>0.34</v>
      </c>
      <c r="L417" s="5" t="s">
        <v>45</v>
      </c>
      <c r="M417" s="6" t="n">
        <v>0</v>
      </c>
      <c r="N417" s="6" t="n">
        <v>0</v>
      </c>
      <c r="O417" s="6" t="n">
        <v>0</v>
      </c>
      <c r="P417" s="43" t="n">
        <v>0</v>
      </c>
      <c r="Q417" s="7" t="s">
        <v>45</v>
      </c>
      <c r="R417" s="5" t="n">
        <v>0.21</v>
      </c>
      <c r="S417" s="7" t="n">
        <v>0.34</v>
      </c>
      <c r="T417" s="5" t="n">
        <v>0.16</v>
      </c>
      <c r="U417" s="7" t="n">
        <v>0.29</v>
      </c>
      <c r="V417" s="5" t="n">
        <v>0.21</v>
      </c>
      <c r="W417" s="58" t="n">
        <v>0.34</v>
      </c>
      <c r="X417" s="5" t="n">
        <v>0.7</v>
      </c>
      <c r="Y417" s="58" t="n">
        <v>1.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4</v>
      </c>
      <c r="B418" s="55" t="s">
        <v>945</v>
      </c>
      <c r="C418" s="2" t="s">
        <v>40</v>
      </c>
      <c r="D418" s="2" t="s">
        <v>675</v>
      </c>
      <c r="E418" s="3" t="s">
        <v>679</v>
      </c>
      <c r="F418" s="2" t="s">
        <v>43</v>
      </c>
      <c r="G418" s="4" t="s">
        <v>44</v>
      </c>
      <c r="H418" s="5" t="s">
        <v>45</v>
      </c>
      <c r="I418" s="6" t="n">
        <v>0.21</v>
      </c>
      <c r="J418" s="6" t="n">
        <v>0.28</v>
      </c>
      <c r="K418" s="7" t="n">
        <v>0.34</v>
      </c>
      <c r="L418" s="5" t="s">
        <v>45</v>
      </c>
      <c r="M418" s="6" t="n">
        <v>0.21</v>
      </c>
      <c r="N418" s="6" t="n">
        <v>0.28</v>
      </c>
      <c r="O418" s="6" t="n">
        <v>0.34</v>
      </c>
      <c r="P418" s="43" t="n">
        <v>0.28</v>
      </c>
      <c r="Q418" s="7" t="s">
        <v>45</v>
      </c>
      <c r="R418" s="5" t="n">
        <v>0.21</v>
      </c>
      <c r="S418" s="7" t="n">
        <v>0.34</v>
      </c>
      <c r="T418" s="5" t="n">
        <v>0.21</v>
      </c>
      <c r="U418" s="7" t="n">
        <v>0.34</v>
      </c>
      <c r="V418" s="5" t="n">
        <v>0.21</v>
      </c>
      <c r="W418" s="58" t="n">
        <v>0.34</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6</v>
      </c>
      <c r="B419" s="55" t="s">
        <v>947</v>
      </c>
      <c r="C419" s="2" t="s">
        <v>40</v>
      </c>
      <c r="D419" s="2" t="s">
        <v>675</v>
      </c>
      <c r="E419" s="3" t="s">
        <v>679</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8</v>
      </c>
      <c r="B420" s="55" t="s">
        <v>949</v>
      </c>
      <c r="C420" s="2" t="s">
        <v>40</v>
      </c>
      <c r="D420" s="2" t="s">
        <v>675</v>
      </c>
      <c r="E420" s="3" t="s">
        <v>679</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50</v>
      </c>
      <c r="B421" s="55" t="s">
        <v>951</v>
      </c>
      <c r="C421" s="2" t="s">
        <v>40</v>
      </c>
      <c r="D421" s="2" t="s">
        <v>675</v>
      </c>
      <c r="E421" s="3" t="s">
        <v>679</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2</v>
      </c>
      <c r="B422" s="55" t="s">
        <v>953</v>
      </c>
      <c r="C422" s="2" t="s">
        <v>40</v>
      </c>
      <c r="D422" s="2" t="s">
        <v>675</v>
      </c>
      <c r="E422" s="3" t="s">
        <v>679</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4</v>
      </c>
      <c r="B423" s="55" t="s">
        <v>955</v>
      </c>
      <c r="C423" s="2" t="s">
        <v>40</v>
      </c>
      <c r="D423" s="2" t="s">
        <v>675</v>
      </c>
      <c r="E423" s="3" t="s">
        <v>679</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6</v>
      </c>
      <c r="B424" s="55" t="s">
        <v>957</v>
      </c>
      <c r="C424" s="2" t="s">
        <v>40</v>
      </c>
      <c r="D424" s="2" t="s">
        <v>675</v>
      </c>
      <c r="E424" s="3" t="s">
        <v>679</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8</v>
      </c>
      <c r="B425" s="55" t="s">
        <v>959</v>
      </c>
      <c r="C425" s="2" t="s">
        <v>40</v>
      </c>
      <c r="D425" s="2" t="s">
        <v>675</v>
      </c>
      <c r="E425" s="3" t="s">
        <v>679</v>
      </c>
      <c r="F425" s="2" t="s">
        <v>43</v>
      </c>
      <c r="G425" s="4" t="s">
        <v>44</v>
      </c>
      <c r="H425" s="57" t="s">
        <v>45</v>
      </c>
      <c r="I425" s="6" t="n">
        <v>0.4</v>
      </c>
      <c r="J425" s="6" t="n">
        <v>0.46</v>
      </c>
      <c r="K425" s="7" t="n">
        <v>0.52</v>
      </c>
      <c r="L425" s="5"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60</v>
      </c>
      <c r="B426" s="55" t="s">
        <v>961</v>
      </c>
      <c r="C426" s="2" t="s">
        <v>40</v>
      </c>
      <c r="D426" s="2" t="s">
        <v>675</v>
      </c>
      <c r="E426" s="3" t="s">
        <v>679</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2</v>
      </c>
      <c r="B427" s="55" t="s">
        <v>963</v>
      </c>
      <c r="C427" s="2" t="s">
        <v>40</v>
      </c>
      <c r="D427" s="2" t="s">
        <v>675</v>
      </c>
      <c r="E427" s="3" t="s">
        <v>679</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4</v>
      </c>
      <c r="B428" s="55" t="s">
        <v>965</v>
      </c>
      <c r="C428" s="2" t="s">
        <v>64</v>
      </c>
      <c r="D428" s="2" t="s">
        <v>675</v>
      </c>
      <c r="E428" s="3" t="s">
        <v>786</v>
      </c>
      <c r="F428" s="2" t="s">
        <v>53</v>
      </c>
      <c r="G428" s="4" t="s">
        <v>44</v>
      </c>
      <c r="H428" s="5" t="n">
        <v>0.45</v>
      </c>
      <c r="I428" s="6" t="n">
        <v>0.7</v>
      </c>
      <c r="J428" s="6" t="n">
        <v>0.95</v>
      </c>
      <c r="K428" s="7" t="n">
        <v>1.45</v>
      </c>
      <c r="L428" s="5" t="n">
        <v>0.45</v>
      </c>
      <c r="M428" s="6" t="n">
        <v>0.7</v>
      </c>
      <c r="N428" s="6" t="n">
        <v>0.95</v>
      </c>
      <c r="O428" s="6" t="n">
        <v>1.45</v>
      </c>
      <c r="P428" s="43" t="n">
        <v>0.77</v>
      </c>
      <c r="Q428" s="7" t="n">
        <v>1.1</v>
      </c>
      <c r="R428" s="5" t="n">
        <v>1.75</v>
      </c>
      <c r="S428" s="7" t="n">
        <v>2.5</v>
      </c>
      <c r="T428" s="57" t="s">
        <v>45</v>
      </c>
      <c r="U428" s="60" t="s">
        <v>45</v>
      </c>
      <c r="V428" s="57" t="s">
        <v>45</v>
      </c>
      <c r="W428" s="59" t="s">
        <v>45</v>
      </c>
      <c r="X428" s="57" t="s">
        <v>45</v>
      </c>
      <c r="Y428" s="59" t="s">
        <v>45</v>
      </c>
      <c r="Z428" s="5" t="n">
        <v>0.4</v>
      </c>
      <c r="AA428" s="7" t="n">
        <v>0.85</v>
      </c>
      <c r="AB428" s="57" t="s">
        <v>45</v>
      </c>
      <c r="AC428" s="60" t="s">
        <v>45</v>
      </c>
      <c r="AD428" s="49" t="n">
        <v>0</v>
      </c>
      <c r="AE428" s="61" t="n">
        <v>0.1</v>
      </c>
      <c r="AF428" s="62" t="s">
        <v>45</v>
      </c>
      <c r="AG428" s="63" t="s">
        <v>45</v>
      </c>
      <c r="AH428" s="8" t="n">
        <v>0.1</v>
      </c>
      <c r="AI428" s="64" t="n">
        <v>0.05</v>
      </c>
      <c r="AJ428" s="91" t="n">
        <v>0.3</v>
      </c>
    </row>
    <row r="429" customFormat="false" ht="15" hidden="false" customHeight="true" outlineLevel="0" collapsed="false">
      <c r="A429" s="1" t="s">
        <v>966</v>
      </c>
      <c r="B429" s="2" t="s">
        <v>967</v>
      </c>
      <c r="C429" s="2" t="s">
        <v>64</v>
      </c>
      <c r="D429" s="2" t="s">
        <v>675</v>
      </c>
      <c r="E429" s="3" t="s">
        <v>786</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8</v>
      </c>
      <c r="B430" s="2" t="s">
        <v>969</v>
      </c>
      <c r="C430" s="2" t="s">
        <v>64</v>
      </c>
      <c r="D430" s="2" t="s">
        <v>675</v>
      </c>
      <c r="E430" s="3" t="s">
        <v>786</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91" t="n">
        <v>0.3</v>
      </c>
    </row>
    <row r="431" customFormat="false" ht="15" hidden="false" customHeight="true" outlineLevel="0" collapsed="false">
      <c r="A431" s="1" t="s">
        <v>970</v>
      </c>
      <c r="B431" s="2" t="s">
        <v>971</v>
      </c>
      <c r="C431" s="2" t="s">
        <v>64</v>
      </c>
      <c r="D431" s="2" t="s">
        <v>675</v>
      </c>
      <c r="E431" s="3" t="s">
        <v>786</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1" t="n">
        <v>0.3</v>
      </c>
    </row>
    <row r="432" customFormat="false" ht="15" hidden="false" customHeight="true" outlineLevel="0" collapsed="false">
      <c r="A432" s="1" t="s">
        <v>972</v>
      </c>
      <c r="B432" s="2" t="s">
        <v>973</v>
      </c>
      <c r="C432" s="2" t="s">
        <v>64</v>
      </c>
      <c r="D432" s="2" t="s">
        <v>675</v>
      </c>
      <c r="E432" s="3" t="s">
        <v>786</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1" t="n">
        <v>0.3</v>
      </c>
    </row>
    <row r="433" customFormat="false" ht="15" hidden="false" customHeight="true" outlineLevel="0" collapsed="false">
      <c r="A433" s="1" t="s">
        <v>974</v>
      </c>
      <c r="B433" s="2" t="s">
        <v>975</v>
      </c>
      <c r="C433" s="2" t="s">
        <v>64</v>
      </c>
      <c r="D433" s="2" t="s">
        <v>675</v>
      </c>
      <c r="E433" s="3" t="s">
        <v>786</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6</v>
      </c>
      <c r="B434" s="55" t="s">
        <v>977</v>
      </c>
      <c r="C434" s="2" t="s">
        <v>40</v>
      </c>
      <c r="D434" s="2" t="s">
        <v>675</v>
      </c>
      <c r="E434" s="3" t="s">
        <v>679</v>
      </c>
      <c r="F434" s="2" t="s">
        <v>43</v>
      </c>
      <c r="G434" s="4" t="s">
        <v>44</v>
      </c>
      <c r="H434" s="5"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8</v>
      </c>
      <c r="B435" s="55" t="s">
        <v>979</v>
      </c>
      <c r="C435" s="2" t="s">
        <v>40</v>
      </c>
      <c r="D435" s="2" t="s">
        <v>675</v>
      </c>
      <c r="E435" s="3" t="s">
        <v>679</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80</v>
      </c>
      <c r="B436" s="55" t="s">
        <v>981</v>
      </c>
      <c r="C436" s="2" t="s">
        <v>40</v>
      </c>
      <c r="D436" s="2" t="s">
        <v>675</v>
      </c>
      <c r="E436" s="3" t="s">
        <v>679</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82</v>
      </c>
      <c r="B437" s="55" t="s">
        <v>983</v>
      </c>
      <c r="C437" s="2" t="s">
        <v>40</v>
      </c>
      <c r="D437" s="2" t="s">
        <v>675</v>
      </c>
      <c r="E437" s="3" t="s">
        <v>679</v>
      </c>
      <c r="F437" s="2" t="s">
        <v>43</v>
      </c>
      <c r="G437" s="4" t="s">
        <v>44</v>
      </c>
      <c r="H437" s="57" t="s">
        <v>45</v>
      </c>
      <c r="I437" s="6" t="n">
        <v>0.4</v>
      </c>
      <c r="J437" s="6" t="n">
        <v>0.46</v>
      </c>
      <c r="K437" s="7" t="n">
        <v>0.52</v>
      </c>
      <c r="L437" s="5"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4</v>
      </c>
      <c r="B438" s="55" t="s">
        <v>985</v>
      </c>
      <c r="C438" s="2" t="s">
        <v>40</v>
      </c>
      <c r="D438" s="2" t="s">
        <v>675</v>
      </c>
      <c r="E438" s="3" t="s">
        <v>679</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6</v>
      </c>
      <c r="B439" s="55" t="s">
        <v>987</v>
      </c>
      <c r="C439" s="2" t="s">
        <v>40</v>
      </c>
      <c r="D439" s="2" t="s">
        <v>675</v>
      </c>
      <c r="E439" s="3" t="s">
        <v>679</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8</v>
      </c>
      <c r="B440" s="55" t="s">
        <v>989</v>
      </c>
      <c r="C440" s="2" t="s">
        <v>40</v>
      </c>
      <c r="D440" s="2" t="s">
        <v>675</v>
      </c>
      <c r="E440" s="3" t="s">
        <v>679</v>
      </c>
      <c r="F440" s="2" t="s">
        <v>43</v>
      </c>
      <c r="G440" s="4" t="s">
        <v>44</v>
      </c>
      <c r="H440" s="57"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90</v>
      </c>
      <c r="B441" s="55" t="s">
        <v>991</v>
      </c>
      <c r="C441" s="2" t="s">
        <v>40</v>
      </c>
      <c r="D441" s="2" t="s">
        <v>675</v>
      </c>
      <c r="E441" s="3" t="s">
        <v>679</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2</v>
      </c>
      <c r="B442" s="55" t="s">
        <v>993</v>
      </c>
      <c r="C442" s="2" t="s">
        <v>40</v>
      </c>
      <c r="D442" s="2" t="s">
        <v>675</v>
      </c>
      <c r="E442" s="3" t="s">
        <v>679</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4</v>
      </c>
      <c r="B443" s="55" t="s">
        <v>995</v>
      </c>
      <c r="C443" s="2" t="s">
        <v>50</v>
      </c>
      <c r="D443" s="2" t="s">
        <v>675</v>
      </c>
      <c r="E443" s="3" t="s">
        <v>679</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6</v>
      </c>
      <c r="B444" s="55" t="s">
        <v>997</v>
      </c>
      <c r="C444" s="2" t="s">
        <v>50</v>
      </c>
      <c r="D444" s="2" t="s">
        <v>675</v>
      </c>
      <c r="E444" s="3" t="s">
        <v>679</v>
      </c>
      <c r="F444" s="2" t="s">
        <v>43</v>
      </c>
      <c r="G444" s="4" t="s">
        <v>44</v>
      </c>
      <c r="H444" s="5" t="s">
        <v>45</v>
      </c>
      <c r="I444" s="6" t="n">
        <v>0.44</v>
      </c>
      <c r="J444" s="6" t="n">
        <v>0.63</v>
      </c>
      <c r="K444" s="7" t="n">
        <v>0.63</v>
      </c>
      <c r="L444" s="57"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8</v>
      </c>
      <c r="B445" s="55" t="s">
        <v>999</v>
      </c>
      <c r="C445" s="2" t="s">
        <v>40</v>
      </c>
      <c r="D445" s="2" t="s">
        <v>675</v>
      </c>
      <c r="E445" s="3" t="s">
        <v>679</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1000</v>
      </c>
      <c r="B446" s="55" t="s">
        <v>1001</v>
      </c>
      <c r="C446" s="2" t="s">
        <v>50</v>
      </c>
      <c r="D446" s="2" t="s">
        <v>675</v>
      </c>
      <c r="E446" s="3" t="s">
        <v>679</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2</v>
      </c>
      <c r="B447" s="55" t="s">
        <v>1003</v>
      </c>
      <c r="C447" s="2" t="s">
        <v>40</v>
      </c>
      <c r="D447" s="2" t="s">
        <v>675</v>
      </c>
      <c r="E447" s="3" t="s">
        <v>679</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4</v>
      </c>
      <c r="B448" s="55" t="s">
        <v>1005</v>
      </c>
      <c r="C448" s="2" t="s">
        <v>40</v>
      </c>
      <c r="D448" s="2" t="s">
        <v>675</v>
      </c>
      <c r="E448" s="3" t="s">
        <v>679</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6</v>
      </c>
      <c r="B449" s="55" t="s">
        <v>1007</v>
      </c>
      <c r="C449" s="2" t="s">
        <v>50</v>
      </c>
      <c r="D449" s="2" t="s">
        <v>675</v>
      </c>
      <c r="E449" s="3" t="s">
        <v>679</v>
      </c>
      <c r="F449" s="2" t="s">
        <v>43</v>
      </c>
      <c r="G449" s="4" t="s">
        <v>44</v>
      </c>
      <c r="H449" s="5" t="s">
        <v>45</v>
      </c>
      <c r="I449" s="6" t="n">
        <v>0.44</v>
      </c>
      <c r="J449" s="6" t="n">
        <v>0.63</v>
      </c>
      <c r="K449" s="7" t="n">
        <v>0.63</v>
      </c>
      <c r="L449" s="5" t="s">
        <v>45</v>
      </c>
      <c r="M449" s="6" t="n">
        <v>0</v>
      </c>
      <c r="N449" s="6" t="n">
        <v>0</v>
      </c>
      <c r="O449" s="6" t="n">
        <v>0</v>
      </c>
      <c r="P449" s="43" t="n">
        <v>0</v>
      </c>
      <c r="Q449" s="7" t="s">
        <v>45</v>
      </c>
      <c r="R449" s="5" t="n">
        <v>0</v>
      </c>
      <c r="S449" s="7" t="n">
        <v>0</v>
      </c>
      <c r="T449" s="57" t="s">
        <v>45</v>
      </c>
      <c r="U449" s="60" t="s">
        <v>45</v>
      </c>
      <c r="V449" s="5" t="n">
        <v>0.9</v>
      </c>
      <c r="W449" s="58" t="n">
        <v>1.15</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8</v>
      </c>
      <c r="B450" s="55" t="s">
        <v>1009</v>
      </c>
      <c r="C450" s="2" t="s">
        <v>40</v>
      </c>
      <c r="D450" s="2" t="s">
        <v>675</v>
      </c>
      <c r="E450" s="3" t="s">
        <v>679</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10</v>
      </c>
      <c r="B451" s="55" t="s">
        <v>1011</v>
      </c>
      <c r="C451" s="2" t="s">
        <v>40</v>
      </c>
      <c r="D451" s="2" t="s">
        <v>675</v>
      </c>
      <c r="E451" s="3" t="s">
        <v>679</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2</v>
      </c>
      <c r="B452" s="55" t="s">
        <v>1013</v>
      </c>
      <c r="C452" s="2" t="s">
        <v>40</v>
      </c>
      <c r="D452" s="2" t="s">
        <v>675</v>
      </c>
      <c r="E452" s="3" t="s">
        <v>679</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4</v>
      </c>
      <c r="B453" s="55" t="s">
        <v>1015</v>
      </c>
      <c r="C453" s="2" t="s">
        <v>40</v>
      </c>
      <c r="D453" s="2" t="s">
        <v>675</v>
      </c>
      <c r="E453" s="3" t="s">
        <v>679</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6</v>
      </c>
      <c r="B454" s="55" t="s">
        <v>1017</v>
      </c>
      <c r="C454" s="2" t="s">
        <v>40</v>
      </c>
      <c r="D454" s="2" t="s">
        <v>675</v>
      </c>
      <c r="E454" s="3" t="s">
        <v>679</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8</v>
      </c>
      <c r="B455" s="55" t="s">
        <v>1019</v>
      </c>
      <c r="C455" s="2" t="s">
        <v>40</v>
      </c>
      <c r="D455" s="2" t="s">
        <v>675</v>
      </c>
      <c r="E455" s="3" t="s">
        <v>679</v>
      </c>
      <c r="F455" s="2" t="s">
        <v>43</v>
      </c>
      <c r="G455" s="4" t="s">
        <v>44</v>
      </c>
      <c r="H455" s="5" t="s">
        <v>45</v>
      </c>
      <c r="I455" s="6" t="n">
        <v>0.4</v>
      </c>
      <c r="J455" s="6" t="n">
        <v>0.45</v>
      </c>
      <c r="K455" s="7" t="n">
        <v>0.5</v>
      </c>
      <c r="L455" s="5" t="s">
        <v>45</v>
      </c>
      <c r="M455" s="6" t="n">
        <v>0.4</v>
      </c>
      <c r="N455" s="6" t="n">
        <v>0.45</v>
      </c>
      <c r="O455" s="6" t="n">
        <v>0.5</v>
      </c>
      <c r="P455" s="43" t="n">
        <v>0.45</v>
      </c>
      <c r="Q455" s="7" t="s">
        <v>45</v>
      </c>
      <c r="R455" s="57" t="s">
        <v>45</v>
      </c>
      <c r="S455" s="60" t="s">
        <v>45</v>
      </c>
      <c r="T455" s="5" t="n">
        <v>0.4</v>
      </c>
      <c r="U455" s="7" t="n">
        <v>0.5</v>
      </c>
      <c r="V455" s="5" t="n">
        <v>0</v>
      </c>
      <c r="W455" s="58" t="n">
        <v>0</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8" t="s">
        <v>45</v>
      </c>
    </row>
    <row r="456" customFormat="false" ht="15" hidden="false" customHeight="true" outlineLevel="0" collapsed="false">
      <c r="A456" s="1" t="s">
        <v>1020</v>
      </c>
      <c r="B456" s="55" t="s">
        <v>1021</v>
      </c>
      <c r="C456" s="2" t="s">
        <v>40</v>
      </c>
      <c r="D456" s="2" t="s">
        <v>675</v>
      </c>
      <c r="E456" s="3" t="s">
        <v>679</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2</v>
      </c>
      <c r="B457" s="55" t="s">
        <v>1023</v>
      </c>
      <c r="C457" s="2" t="s">
        <v>40</v>
      </c>
      <c r="D457" s="2" t="s">
        <v>675</v>
      </c>
      <c r="E457" s="3" t="s">
        <v>679</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75" t="s">
        <v>1024</v>
      </c>
      <c r="B458" s="55" t="s">
        <v>1025</v>
      </c>
      <c r="C458" s="2" t="s">
        <v>40</v>
      </c>
      <c r="D458" s="66" t="s">
        <v>675</v>
      </c>
      <c r="E458" s="3" t="s">
        <v>679</v>
      </c>
      <c r="F458" s="66" t="s">
        <v>43</v>
      </c>
      <c r="G458" s="4" t="s">
        <v>44</v>
      </c>
      <c r="H458" s="5" t="s">
        <v>45</v>
      </c>
      <c r="I458" s="6" t="n">
        <v>0.4</v>
      </c>
      <c r="J458" s="6" t="n">
        <v>0.46</v>
      </c>
      <c r="K458" s="7" t="n">
        <v>0.52</v>
      </c>
      <c r="L458" s="86" t="s">
        <v>45</v>
      </c>
      <c r="M458" s="6" t="n">
        <v>0</v>
      </c>
      <c r="N458" s="6" t="n">
        <v>0</v>
      </c>
      <c r="O458" s="6" t="n">
        <v>0</v>
      </c>
      <c r="P458" s="43" t="n">
        <v>0</v>
      </c>
      <c r="Q458" s="82" t="s">
        <v>45</v>
      </c>
      <c r="R458" s="5" t="n">
        <v>0</v>
      </c>
      <c r="S458" s="7" t="n">
        <v>0</v>
      </c>
      <c r="T458" s="5" t="n">
        <v>0</v>
      </c>
      <c r="U458" s="7" t="n">
        <v>0</v>
      </c>
      <c r="V458" s="5" t="n">
        <v>0.02</v>
      </c>
      <c r="W458" s="58" t="n">
        <v>0.02</v>
      </c>
      <c r="X458" s="83" t="s">
        <v>45</v>
      </c>
      <c r="Y458" s="84" t="s">
        <v>45</v>
      </c>
      <c r="Z458" s="83" t="s">
        <v>45</v>
      </c>
      <c r="AA458" s="85" t="s">
        <v>45</v>
      </c>
      <c r="AB458" s="86" t="s">
        <v>45</v>
      </c>
      <c r="AC458" s="82" t="s">
        <v>45</v>
      </c>
      <c r="AD458" s="49" t="n">
        <v>0</v>
      </c>
      <c r="AE458" s="61" t="n">
        <v>0</v>
      </c>
      <c r="AF458" s="83" t="s">
        <v>45</v>
      </c>
      <c r="AG458" s="85" t="s">
        <v>45</v>
      </c>
      <c r="AH458" s="8" t="n">
        <v>0.1</v>
      </c>
      <c r="AI458" s="64" t="n">
        <v>0.05</v>
      </c>
      <c r="AJ458" s="91" t="n">
        <v>0.3</v>
      </c>
    </row>
    <row r="459" customFormat="false" ht="15" hidden="false" customHeight="true" outlineLevel="0" collapsed="false">
      <c r="A459" s="1" t="s">
        <v>1026</v>
      </c>
      <c r="B459" s="55" t="s">
        <v>1027</v>
      </c>
      <c r="C459" s="2" t="s">
        <v>40</v>
      </c>
      <c r="D459" s="2" t="s">
        <v>675</v>
      </c>
      <c r="E459" s="3" t="s">
        <v>679</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8</v>
      </c>
      <c r="B460" s="55" t="s">
        <v>1029</v>
      </c>
      <c r="C460" s="2" t="s">
        <v>40</v>
      </c>
      <c r="D460" s="2" t="s">
        <v>675</v>
      </c>
      <c r="E460" s="3" t="s">
        <v>679</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30</v>
      </c>
      <c r="B461" s="55" t="s">
        <v>1031</v>
      </c>
      <c r="C461" s="2" t="s">
        <v>40</v>
      </c>
      <c r="D461" s="2" t="s">
        <v>675</v>
      </c>
      <c r="E461" s="3" t="s">
        <v>679</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32</v>
      </c>
      <c r="B462" s="55" t="s">
        <v>1033</v>
      </c>
      <c r="C462" s="2" t="s">
        <v>40</v>
      </c>
      <c r="D462" s="2" t="s">
        <v>675</v>
      </c>
      <c r="E462" s="3" t="s">
        <v>679</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4</v>
      </c>
      <c r="B463" s="55" t="s">
        <v>1035</v>
      </c>
      <c r="C463" s="2" t="s">
        <v>40</v>
      </c>
      <c r="D463" s="2" t="s">
        <v>675</v>
      </c>
      <c r="E463" s="3" t="s">
        <v>679</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6</v>
      </c>
      <c r="B464" s="55" t="s">
        <v>1037</v>
      </c>
      <c r="C464" s="2" t="s">
        <v>40</v>
      </c>
      <c r="D464" s="2" t="s">
        <v>675</v>
      </c>
      <c r="E464" s="3" t="s">
        <v>679</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8</v>
      </c>
      <c r="B465" s="55" t="s">
        <v>1039</v>
      </c>
      <c r="C465" s="2" t="s">
        <v>40</v>
      </c>
      <c r="D465" s="2" t="s">
        <v>675</v>
      </c>
      <c r="E465" s="3" t="s">
        <v>679</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40</v>
      </c>
      <c r="B466" s="55" t="s">
        <v>1041</v>
      </c>
      <c r="C466" s="2" t="s">
        <v>40</v>
      </c>
      <c r="D466" s="2" t="s">
        <v>675</v>
      </c>
      <c r="E466" s="3" t="s">
        <v>679</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2</v>
      </c>
      <c r="B467" s="55" t="s">
        <v>1043</v>
      </c>
      <c r="C467" s="2" t="s">
        <v>40</v>
      </c>
      <c r="D467" s="2" t="s">
        <v>675</v>
      </c>
      <c r="E467" s="3" t="s">
        <v>679</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4</v>
      </c>
      <c r="B468" s="55" t="s">
        <v>1045</v>
      </c>
      <c r="C468" s="2" t="s">
        <v>40</v>
      </c>
      <c r="D468" s="2" t="s">
        <v>675</v>
      </c>
      <c r="E468" s="3" t="s">
        <v>679</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6</v>
      </c>
      <c r="B469" s="55" t="s">
        <v>1047</v>
      </c>
      <c r="C469" s="2" t="s">
        <v>40</v>
      </c>
      <c r="D469" s="2" t="s">
        <v>675</v>
      </c>
      <c r="E469" s="3" t="s">
        <v>679</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8</v>
      </c>
      <c r="B470" s="55" t="s">
        <v>1049</v>
      </c>
      <c r="C470" s="2" t="s">
        <v>40</v>
      </c>
      <c r="D470" s="2" t="s">
        <v>675</v>
      </c>
      <c r="E470" s="3" t="s">
        <v>679</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50</v>
      </c>
      <c r="B471" s="55" t="s">
        <v>1051</v>
      </c>
      <c r="C471" s="2" t="s">
        <v>40</v>
      </c>
      <c r="D471" s="2" t="s">
        <v>675</v>
      </c>
      <c r="E471" s="3" t="s">
        <v>679</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2</v>
      </c>
      <c r="B472" s="55" t="s">
        <v>1053</v>
      </c>
      <c r="C472" s="2" t="s">
        <v>40</v>
      </c>
      <c r="D472" s="2" t="s">
        <v>675</v>
      </c>
      <c r="E472" s="3" t="s">
        <v>679</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4</v>
      </c>
      <c r="B473" s="55" t="s">
        <v>1055</v>
      </c>
      <c r="C473" s="2" t="s">
        <v>40</v>
      </c>
      <c r="D473" s="2" t="s">
        <v>675</v>
      </c>
      <c r="E473" s="3" t="s">
        <v>679</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6</v>
      </c>
      <c r="B474" s="55" t="s">
        <v>1057</v>
      </c>
      <c r="C474" s="2" t="s">
        <v>40</v>
      </c>
      <c r="D474" s="2" t="s">
        <v>675</v>
      </c>
      <c r="E474" s="3" t="s">
        <v>679</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8</v>
      </c>
      <c r="B475" s="55" t="s">
        <v>1059</v>
      </c>
      <c r="C475" s="2" t="s">
        <v>40</v>
      </c>
      <c r="D475" s="2" t="s">
        <v>675</v>
      </c>
      <c r="E475" s="3" t="s">
        <v>679</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60</v>
      </c>
      <c r="B476" s="55" t="s">
        <v>1061</v>
      </c>
      <c r="C476" s="2" t="s">
        <v>40</v>
      </c>
      <c r="D476" s="2" t="s">
        <v>675</v>
      </c>
      <c r="E476" s="3" t="s">
        <v>679</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2</v>
      </c>
      <c r="B477" s="55" t="s">
        <v>1063</v>
      </c>
      <c r="C477" s="2" t="s">
        <v>40</v>
      </c>
      <c r="D477" s="2" t="s">
        <v>675</v>
      </c>
      <c r="E477" s="3" t="s">
        <v>679</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4</v>
      </c>
      <c r="B478" s="55" t="s">
        <v>1065</v>
      </c>
      <c r="C478" s="2" t="s">
        <v>40</v>
      </c>
      <c r="D478" s="2" t="s">
        <v>675</v>
      </c>
      <c r="E478" s="3" t="s">
        <v>679</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6</v>
      </c>
      <c r="B479" s="55" t="s">
        <v>1067</v>
      </c>
      <c r="C479" s="2" t="s">
        <v>40</v>
      </c>
      <c r="D479" s="2" t="s">
        <v>675</v>
      </c>
      <c r="E479" s="3" t="s">
        <v>679</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8</v>
      </c>
      <c r="B480" s="55" t="s">
        <v>1069</v>
      </c>
      <c r="C480" s="2" t="s">
        <v>40</v>
      </c>
      <c r="D480" s="2" t="s">
        <v>675</v>
      </c>
      <c r="E480" s="3" t="s">
        <v>679</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70</v>
      </c>
      <c r="B481" s="55" t="s">
        <v>1071</v>
      </c>
      <c r="C481" s="2" t="s">
        <v>40</v>
      </c>
      <c r="D481" s="2" t="s">
        <v>675</v>
      </c>
      <c r="E481" s="3" t="s">
        <v>679</v>
      </c>
      <c r="F481" s="2" t="s">
        <v>43</v>
      </c>
      <c r="G481" s="4" t="s">
        <v>44</v>
      </c>
      <c r="H481" s="57" t="s">
        <v>45</v>
      </c>
      <c r="I481" s="6" t="n">
        <v>0.4</v>
      </c>
      <c r="J481" s="6" t="n">
        <v>0.46</v>
      </c>
      <c r="K481" s="7" t="n">
        <v>0.52</v>
      </c>
      <c r="L481" s="5"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2</v>
      </c>
      <c r="B482" s="55" t="s">
        <v>1073</v>
      </c>
      <c r="C482" s="2" t="s">
        <v>40</v>
      </c>
      <c r="D482" s="2" t="s">
        <v>675</v>
      </c>
      <c r="E482" s="3" t="s">
        <v>679</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4</v>
      </c>
      <c r="B483" s="2" t="s">
        <v>1075</v>
      </c>
      <c r="C483" s="2" t="s">
        <v>50</v>
      </c>
      <c r="D483" s="2" t="s">
        <v>675</v>
      </c>
      <c r="E483" s="3" t="s">
        <v>679</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 t="s">
        <v>45</v>
      </c>
      <c r="Y483" s="58" t="s">
        <v>45</v>
      </c>
      <c r="Z483" s="5" t="s">
        <v>45</v>
      </c>
      <c r="AA483" s="7" t="s">
        <v>45</v>
      </c>
      <c r="AB483" s="5" t="s">
        <v>45</v>
      </c>
      <c r="AC483" s="7" t="s">
        <v>45</v>
      </c>
      <c r="AD483" s="49" t="n">
        <v>0</v>
      </c>
      <c r="AE483" s="64" t="n">
        <v>0</v>
      </c>
      <c r="AF483" s="8" t="s">
        <v>45</v>
      </c>
      <c r="AG483" s="9" t="s">
        <v>45</v>
      </c>
      <c r="AH483" s="8" t="n">
        <v>0.1</v>
      </c>
      <c r="AI483" s="64" t="n">
        <v>0.05</v>
      </c>
      <c r="AJ483" s="91" t="n">
        <v>0.3</v>
      </c>
    </row>
    <row r="484" customFormat="false" ht="15" hidden="false" customHeight="true" outlineLevel="0" collapsed="false">
      <c r="A484" s="1" t="s">
        <v>1076</v>
      </c>
      <c r="B484" s="55" t="s">
        <v>1077</v>
      </c>
      <c r="C484" s="2" t="s">
        <v>40</v>
      </c>
      <c r="D484" s="2" t="s">
        <v>675</v>
      </c>
      <c r="E484" s="3" t="s">
        <v>679</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8</v>
      </c>
      <c r="B485" s="55" t="s">
        <v>1079</v>
      </c>
      <c r="C485" s="2" t="s">
        <v>40</v>
      </c>
      <c r="D485" s="2" t="s">
        <v>675</v>
      </c>
      <c r="E485" s="3" t="s">
        <v>679</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80</v>
      </c>
      <c r="B486" s="55" t="s">
        <v>1081</v>
      </c>
      <c r="C486" s="2" t="s">
        <v>50</v>
      </c>
      <c r="D486" s="2" t="s">
        <v>675</v>
      </c>
      <c r="E486" s="3" t="s">
        <v>679</v>
      </c>
      <c r="F486" s="2" t="s">
        <v>43</v>
      </c>
      <c r="G486" s="4" t="s">
        <v>44</v>
      </c>
      <c r="H486" s="5" t="s">
        <v>45</v>
      </c>
      <c r="I486" s="6" t="n">
        <v>0.44</v>
      </c>
      <c r="J486" s="6" t="n">
        <v>0.63</v>
      </c>
      <c r="K486" s="7" t="n">
        <v>0.63</v>
      </c>
      <c r="L486" s="5" t="s">
        <v>45</v>
      </c>
      <c r="M486" s="6" t="n">
        <v>0</v>
      </c>
      <c r="N486" s="6" t="n">
        <v>0</v>
      </c>
      <c r="O486" s="6" t="n">
        <v>0</v>
      </c>
      <c r="P486" s="43" t="n">
        <v>0</v>
      </c>
      <c r="Q486" s="7" t="s">
        <v>45</v>
      </c>
      <c r="R486" s="5" t="n">
        <v>0</v>
      </c>
      <c r="S486" s="7" t="n">
        <v>0</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2</v>
      </c>
      <c r="B487" s="55" t="s">
        <v>989</v>
      </c>
      <c r="C487" s="2" t="s">
        <v>40</v>
      </c>
      <c r="D487" s="2" t="s">
        <v>675</v>
      </c>
      <c r="E487" s="3" t="s">
        <v>679</v>
      </c>
      <c r="F487" s="2" t="s">
        <v>43</v>
      </c>
      <c r="G487" s="4" t="s">
        <v>44</v>
      </c>
      <c r="H487" s="57"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1" t="s">
        <v>1083</v>
      </c>
      <c r="B488" s="55" t="s">
        <v>1084</v>
      </c>
      <c r="C488" s="2" t="s">
        <v>40</v>
      </c>
      <c r="D488" s="2" t="s">
        <v>675</v>
      </c>
      <c r="E488" s="3" t="s">
        <v>679</v>
      </c>
      <c r="F488" s="2" t="s">
        <v>43</v>
      </c>
      <c r="G488" s="4" t="s">
        <v>44</v>
      </c>
      <c r="H488" s="57"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5</v>
      </c>
      <c r="B489" s="55" t="s">
        <v>1086</v>
      </c>
      <c r="C489" s="2" t="s">
        <v>40</v>
      </c>
      <c r="D489" s="2" t="s">
        <v>675</v>
      </c>
      <c r="E489" s="3" t="s">
        <v>679</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7</v>
      </c>
      <c r="B490" s="55" t="s">
        <v>1088</v>
      </c>
      <c r="C490" s="2" t="s">
        <v>40</v>
      </c>
      <c r="D490" s="2" t="s">
        <v>675</v>
      </c>
      <c r="E490" s="3" t="s">
        <v>679</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5" t="s">
        <v>1089</v>
      </c>
      <c r="B491" s="55" t="s">
        <v>1090</v>
      </c>
      <c r="C491" s="2" t="s">
        <v>50</v>
      </c>
      <c r="D491" s="66" t="s">
        <v>675</v>
      </c>
      <c r="E491" s="66" t="s">
        <v>786</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5" t="s">
        <v>1091</v>
      </c>
      <c r="B492" s="55" t="s">
        <v>1092</v>
      </c>
      <c r="C492" s="2" t="s">
        <v>50</v>
      </c>
      <c r="D492" s="66" t="s">
        <v>675</v>
      </c>
      <c r="E492" s="66" t="s">
        <v>786</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5" t="s">
        <v>1093</v>
      </c>
      <c r="B493" s="55" t="s">
        <v>1094</v>
      </c>
      <c r="C493" s="2" t="s">
        <v>50</v>
      </c>
      <c r="D493" s="66" t="s">
        <v>675</v>
      </c>
      <c r="E493" s="66" t="s">
        <v>786</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5" t="s">
        <v>1095</v>
      </c>
      <c r="B494" s="55" t="s">
        <v>1096</v>
      </c>
      <c r="C494" s="2" t="s">
        <v>50</v>
      </c>
      <c r="D494" s="66" t="s">
        <v>675</v>
      </c>
      <c r="E494" s="66" t="s">
        <v>786</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7</v>
      </c>
      <c r="B495" s="55" t="s">
        <v>1098</v>
      </c>
      <c r="C495" s="2" t="s">
        <v>50</v>
      </c>
      <c r="D495" s="66" t="s">
        <v>675</v>
      </c>
      <c r="E495" s="66" t="s">
        <v>786</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9</v>
      </c>
      <c r="B496" s="55" t="s">
        <v>1100</v>
      </c>
      <c r="C496" s="2" t="s">
        <v>50</v>
      </c>
      <c r="D496" s="66" t="s">
        <v>675</v>
      </c>
      <c r="E496" s="66" t="s">
        <v>786</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1</v>
      </c>
      <c r="B497" s="55" t="s">
        <v>1102</v>
      </c>
      <c r="C497" s="2" t="s">
        <v>50</v>
      </c>
      <c r="D497" s="66" t="s">
        <v>675</v>
      </c>
      <c r="E497" s="66" t="s">
        <v>786</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3</v>
      </c>
      <c r="B498" s="55" t="s">
        <v>1104</v>
      </c>
      <c r="C498" s="2" t="s">
        <v>50</v>
      </c>
      <c r="D498" s="66" t="s">
        <v>675</v>
      </c>
      <c r="E498" s="66" t="s">
        <v>786</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5</v>
      </c>
      <c r="B499" s="55" t="s">
        <v>1106</v>
      </c>
      <c r="C499" s="2" t="s">
        <v>50</v>
      </c>
      <c r="D499" s="66" t="s">
        <v>675</v>
      </c>
      <c r="E499" s="66" t="s">
        <v>786</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7</v>
      </c>
      <c r="B500" s="55" t="s">
        <v>1108</v>
      </c>
      <c r="C500" s="2" t="s">
        <v>50</v>
      </c>
      <c r="D500" s="66" t="s">
        <v>675</v>
      </c>
      <c r="E500" s="66" t="s">
        <v>786</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9</v>
      </c>
      <c r="B501" s="55" t="s">
        <v>1110</v>
      </c>
      <c r="C501" s="2" t="s">
        <v>50</v>
      </c>
      <c r="D501" s="66" t="s">
        <v>675</v>
      </c>
      <c r="E501" s="66" t="s">
        <v>786</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1</v>
      </c>
      <c r="B502" s="55" t="s">
        <v>1112</v>
      </c>
      <c r="C502" s="2" t="s">
        <v>50</v>
      </c>
      <c r="D502" s="66" t="s">
        <v>675</v>
      </c>
      <c r="E502" s="66" t="s">
        <v>786</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3</v>
      </c>
      <c r="B503" s="55" t="s">
        <v>1114</v>
      </c>
      <c r="C503" s="2" t="s">
        <v>50</v>
      </c>
      <c r="D503" s="66" t="s">
        <v>675</v>
      </c>
      <c r="E503" s="66" t="s">
        <v>786</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5</v>
      </c>
      <c r="B504" s="55" t="s">
        <v>1116</v>
      </c>
      <c r="C504" s="2" t="s">
        <v>50</v>
      </c>
      <c r="D504" s="66" t="s">
        <v>675</v>
      </c>
      <c r="E504" s="66" t="s">
        <v>786</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7</v>
      </c>
      <c r="B505" s="55" t="s">
        <v>1118</v>
      </c>
      <c r="C505" s="2" t="s">
        <v>50</v>
      </c>
      <c r="D505" s="66" t="s">
        <v>675</v>
      </c>
      <c r="E505" s="66" t="s">
        <v>786</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9</v>
      </c>
      <c r="B506" s="55" t="s">
        <v>1120</v>
      </c>
      <c r="C506" s="2" t="s">
        <v>50</v>
      </c>
      <c r="D506" s="66" t="s">
        <v>675</v>
      </c>
      <c r="E506" s="66" t="s">
        <v>786</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1</v>
      </c>
      <c r="B507" s="55" t="s">
        <v>1122</v>
      </c>
      <c r="C507" s="2" t="s">
        <v>50</v>
      </c>
      <c r="D507" s="66" t="s">
        <v>675</v>
      </c>
      <c r="E507" s="66" t="s">
        <v>786</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3</v>
      </c>
      <c r="B508" s="55" t="s">
        <v>1124</v>
      </c>
      <c r="C508" s="2" t="s">
        <v>50</v>
      </c>
      <c r="D508" s="66" t="s">
        <v>675</v>
      </c>
      <c r="E508" s="66" t="s">
        <v>786</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5</v>
      </c>
      <c r="B509" s="55" t="s">
        <v>1126</v>
      </c>
      <c r="C509" s="2" t="s">
        <v>50</v>
      </c>
      <c r="D509" s="66" t="s">
        <v>675</v>
      </c>
      <c r="E509" s="66" t="s">
        <v>786</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7</v>
      </c>
      <c r="B510" s="55" t="s">
        <v>1128</v>
      </c>
      <c r="C510" s="2" t="s">
        <v>50</v>
      </c>
      <c r="D510" s="66" t="s">
        <v>675</v>
      </c>
      <c r="E510" s="66" t="s">
        <v>786</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9</v>
      </c>
      <c r="B511" s="55" t="s">
        <v>1130</v>
      </c>
      <c r="C511" s="2" t="s">
        <v>50</v>
      </c>
      <c r="D511" s="66" t="s">
        <v>675</v>
      </c>
      <c r="E511" s="66" t="s">
        <v>786</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1</v>
      </c>
      <c r="B512" s="55" t="s">
        <v>1132</v>
      </c>
      <c r="C512" s="2" t="s">
        <v>50</v>
      </c>
      <c r="D512" s="66" t="s">
        <v>675</v>
      </c>
      <c r="E512" s="66" t="s">
        <v>786</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3</v>
      </c>
      <c r="B513" s="55" t="s">
        <v>1134</v>
      </c>
      <c r="C513" s="2" t="s">
        <v>50</v>
      </c>
      <c r="D513" s="66" t="s">
        <v>675</v>
      </c>
      <c r="E513" s="66" t="s">
        <v>786</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5</v>
      </c>
      <c r="B514" s="55" t="s">
        <v>1136</v>
      </c>
      <c r="C514" s="2" t="s">
        <v>50</v>
      </c>
      <c r="D514" s="66" t="s">
        <v>675</v>
      </c>
      <c r="E514" s="66" t="s">
        <v>786</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7</v>
      </c>
      <c r="B515" s="55" t="s">
        <v>1138</v>
      </c>
      <c r="C515" s="2" t="s">
        <v>50</v>
      </c>
      <c r="D515" s="66" t="s">
        <v>675</v>
      </c>
      <c r="E515" s="66" t="s">
        <v>786</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9</v>
      </c>
      <c r="B516" s="55" t="s">
        <v>1140</v>
      </c>
      <c r="C516" s="2" t="s">
        <v>50</v>
      </c>
      <c r="D516" s="66" t="s">
        <v>675</v>
      </c>
      <c r="E516" s="66" t="s">
        <v>786</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1</v>
      </c>
      <c r="B517" s="55" t="s">
        <v>1142</v>
      </c>
      <c r="C517" s="2" t="s">
        <v>50</v>
      </c>
      <c r="D517" s="66" t="s">
        <v>675</v>
      </c>
      <c r="E517" s="66" t="s">
        <v>786</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3</v>
      </c>
      <c r="B518" s="55" t="s">
        <v>1144</v>
      </c>
      <c r="C518" s="2" t="s">
        <v>50</v>
      </c>
      <c r="D518" s="66" t="s">
        <v>675</v>
      </c>
      <c r="E518" s="66" t="s">
        <v>786</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5</v>
      </c>
      <c r="B519" s="55" t="s">
        <v>1146</v>
      </c>
      <c r="C519" s="2" t="s">
        <v>50</v>
      </c>
      <c r="D519" s="66" t="s">
        <v>675</v>
      </c>
      <c r="E519" s="66" t="s">
        <v>786</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7</v>
      </c>
      <c r="B520" s="55" t="s">
        <v>1148</v>
      </c>
      <c r="C520" s="2" t="s">
        <v>50</v>
      </c>
      <c r="D520" s="66" t="s">
        <v>675</v>
      </c>
      <c r="E520" s="66" t="s">
        <v>786</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9</v>
      </c>
      <c r="B521" s="55" t="s">
        <v>1150</v>
      </c>
      <c r="C521" s="2" t="s">
        <v>50</v>
      </c>
      <c r="D521" s="66" t="s">
        <v>675</v>
      </c>
      <c r="E521" s="66" t="s">
        <v>786</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51</v>
      </c>
      <c r="B522" s="55" t="s">
        <v>1152</v>
      </c>
      <c r="C522" s="2" t="s">
        <v>40</v>
      </c>
      <c r="D522" s="2" t="s">
        <v>675</v>
      </c>
      <c r="E522" s="3" t="s">
        <v>679</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53</v>
      </c>
      <c r="B523" s="55" t="s">
        <v>1154</v>
      </c>
      <c r="C523" s="2" t="s">
        <v>40</v>
      </c>
      <c r="D523" s="2" t="s">
        <v>675</v>
      </c>
      <c r="E523" s="3" t="s">
        <v>679</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5</v>
      </c>
      <c r="B524" s="55" t="s">
        <v>1156</v>
      </c>
      <c r="C524" s="2" t="s">
        <v>40</v>
      </c>
      <c r="D524" s="2" t="s">
        <v>675</v>
      </c>
      <c r="E524" s="3" t="s">
        <v>679</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7</v>
      </c>
      <c r="B525" s="2" t="s">
        <v>1158</v>
      </c>
      <c r="C525" s="2" t="s">
        <v>40</v>
      </c>
      <c r="D525" s="2" t="s">
        <v>675</v>
      </c>
      <c r="E525" s="3" t="s">
        <v>384</v>
      </c>
      <c r="F525" s="2" t="s">
        <v>43</v>
      </c>
      <c r="G525" s="4" t="s">
        <v>44</v>
      </c>
      <c r="H525" s="57" t="s">
        <v>45</v>
      </c>
      <c r="I525" s="76" t="s">
        <v>45</v>
      </c>
      <c r="J525" s="76" t="s">
        <v>45</v>
      </c>
      <c r="K525" s="60" t="s">
        <v>45</v>
      </c>
      <c r="L525" s="57" t="s">
        <v>45</v>
      </c>
      <c r="M525" s="6" t="n">
        <v>0.05</v>
      </c>
      <c r="N525" s="6" t="n">
        <v>0.07</v>
      </c>
      <c r="O525" s="6" t="n">
        <v>0.1</v>
      </c>
      <c r="P525" s="43" t="n">
        <v>0.07</v>
      </c>
      <c r="Q525" s="7" t="s">
        <v>45</v>
      </c>
      <c r="R525" s="5" t="n">
        <v>0.05</v>
      </c>
      <c r="S525" s="7" t="n">
        <v>0.1</v>
      </c>
      <c r="T525" s="57" t="s">
        <v>45</v>
      </c>
      <c r="U525" s="60" t="s">
        <v>45</v>
      </c>
      <c r="V525" s="5" t="n">
        <v>0.02</v>
      </c>
      <c r="W525" s="58" t="n">
        <v>0.03</v>
      </c>
      <c r="X525" s="57" t="s">
        <v>45</v>
      </c>
      <c r="Y525" s="59" t="s">
        <v>45</v>
      </c>
      <c r="Z525" s="57" t="s">
        <v>45</v>
      </c>
      <c r="AA525" s="60" t="s">
        <v>45</v>
      </c>
      <c r="AB525" s="57" t="s">
        <v>45</v>
      </c>
      <c r="AC525" s="60" t="s">
        <v>45</v>
      </c>
      <c r="AD525" s="49" t="n">
        <v>0</v>
      </c>
      <c r="AE525" s="64" t="n">
        <v>0</v>
      </c>
      <c r="AF525" s="62" t="s">
        <v>45</v>
      </c>
      <c r="AG525" s="63" t="s">
        <v>45</v>
      </c>
      <c r="AH525" s="8" t="n">
        <v>0.1</v>
      </c>
      <c r="AI525" s="64" t="n">
        <v>0.05</v>
      </c>
      <c r="AJ525" s="91" t="n">
        <v>0.3</v>
      </c>
    </row>
    <row r="526" customFormat="false" ht="15" hidden="false" customHeight="true" outlineLevel="0" collapsed="false">
      <c r="A526" s="1" t="s">
        <v>1159</v>
      </c>
      <c r="B526" s="2" t="s">
        <v>1160</v>
      </c>
      <c r="C526" s="2" t="s">
        <v>40</v>
      </c>
      <c r="D526" s="2" t="s">
        <v>675</v>
      </c>
      <c r="E526" s="3" t="s">
        <v>384</v>
      </c>
      <c r="F526" s="2" t="s">
        <v>43</v>
      </c>
      <c r="G526" s="4" t="s">
        <v>44</v>
      </c>
      <c r="H526" s="57" t="s">
        <v>45</v>
      </c>
      <c r="I526" s="76" t="s">
        <v>45</v>
      </c>
      <c r="J526" s="76" t="s">
        <v>45</v>
      </c>
      <c r="K526" s="60" t="s">
        <v>45</v>
      </c>
      <c r="L526" s="57" t="s">
        <v>45</v>
      </c>
      <c r="M526" s="6" t="n">
        <v>0.05</v>
      </c>
      <c r="N526" s="6" t="n">
        <v>0.07</v>
      </c>
      <c r="O526" s="6" t="n">
        <v>0.1</v>
      </c>
      <c r="P526" s="43" t="n">
        <v>0.07</v>
      </c>
      <c r="Q526" s="7" t="s">
        <v>45</v>
      </c>
      <c r="R526" s="5" t="n">
        <v>0.05</v>
      </c>
      <c r="S526" s="7" t="n">
        <v>0.1</v>
      </c>
      <c r="T526" s="57" t="s">
        <v>45</v>
      </c>
      <c r="U526" s="60" t="s">
        <v>45</v>
      </c>
      <c r="V526" s="5" t="n">
        <v>0.02</v>
      </c>
      <c r="W526" s="58" t="n">
        <v>0.03</v>
      </c>
      <c r="X526" s="57" t="s">
        <v>45</v>
      </c>
      <c r="Y526" s="59" t="s">
        <v>45</v>
      </c>
      <c r="Z526" s="57" t="s">
        <v>45</v>
      </c>
      <c r="AA526" s="60" t="s">
        <v>45</v>
      </c>
      <c r="AB526" s="57" t="s">
        <v>45</v>
      </c>
      <c r="AC526" s="60" t="s">
        <v>45</v>
      </c>
      <c r="AD526" s="49" t="n">
        <v>0</v>
      </c>
      <c r="AE526" s="64" t="n">
        <v>0</v>
      </c>
      <c r="AF526" s="62" t="s">
        <v>45</v>
      </c>
      <c r="AG526" s="63" t="s">
        <v>45</v>
      </c>
      <c r="AH526" s="8" t="n">
        <v>0.1</v>
      </c>
      <c r="AI526" s="64" t="n">
        <v>0.05</v>
      </c>
      <c r="AJ526" s="91" t="n">
        <v>0.3</v>
      </c>
    </row>
    <row r="527" customFormat="false" ht="15" hidden="false" customHeight="true" outlineLevel="0" collapsed="false">
      <c r="A527" s="1" t="s">
        <v>1161</v>
      </c>
      <c r="B527" s="2" t="s">
        <v>1162</v>
      </c>
      <c r="C527" s="2" t="s">
        <v>40</v>
      </c>
      <c r="D527" s="2" t="s">
        <v>675</v>
      </c>
      <c r="E527" s="3" t="s">
        <v>384</v>
      </c>
      <c r="F527" s="2" t="s">
        <v>43</v>
      </c>
      <c r="G527" s="4" t="s">
        <v>44</v>
      </c>
      <c r="H527" s="57" t="s">
        <v>45</v>
      </c>
      <c r="I527" s="76" t="s">
        <v>45</v>
      </c>
      <c r="J527" s="76"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63</v>
      </c>
      <c r="B528" s="55" t="s">
        <v>1164</v>
      </c>
      <c r="C528" s="2" t="s">
        <v>40</v>
      </c>
      <c r="D528" s="2" t="s">
        <v>675</v>
      </c>
      <c r="E528" s="3" t="s">
        <v>679</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5</v>
      </c>
      <c r="B529" s="55" t="s">
        <v>1166</v>
      </c>
      <c r="C529" s="2" t="s">
        <v>40</v>
      </c>
      <c r="D529" s="2" t="s">
        <v>675</v>
      </c>
      <c r="E529" s="3" t="s">
        <v>679</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1" t="s">
        <v>1167</v>
      </c>
      <c r="B530" s="55" t="s">
        <v>1168</v>
      </c>
      <c r="C530" s="2" t="s">
        <v>40</v>
      </c>
      <c r="D530" s="2" t="s">
        <v>675</v>
      </c>
      <c r="E530" s="3" t="s">
        <v>679</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9</v>
      </c>
      <c r="B531" s="55" t="s">
        <v>1170</v>
      </c>
      <c r="C531" s="2" t="s">
        <v>40</v>
      </c>
      <c r="D531" s="2" t="s">
        <v>675</v>
      </c>
      <c r="E531" s="3" t="s">
        <v>679</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71</v>
      </c>
      <c r="B532" s="55" t="s">
        <v>1172</v>
      </c>
      <c r="C532" s="2" t="s">
        <v>40</v>
      </c>
      <c r="D532" s="2" t="s">
        <v>675</v>
      </c>
      <c r="E532" s="3" t="s">
        <v>679</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3</v>
      </c>
      <c r="B533" s="55" t="s">
        <v>1174</v>
      </c>
      <c r="C533" s="2" t="s">
        <v>40</v>
      </c>
      <c r="D533" s="2" t="s">
        <v>675</v>
      </c>
      <c r="E533" s="3" t="s">
        <v>679</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5</v>
      </c>
      <c r="B534" s="55" t="s">
        <v>1176</v>
      </c>
      <c r="C534" s="2" t="s">
        <v>40</v>
      </c>
      <c r="D534" s="2" t="s">
        <v>675</v>
      </c>
      <c r="E534" s="3" t="s">
        <v>679</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7</v>
      </c>
      <c r="B535" s="55" t="s">
        <v>1178</v>
      </c>
      <c r="C535" s="2" t="s">
        <v>40</v>
      </c>
      <c r="D535" s="2" t="s">
        <v>675</v>
      </c>
      <c r="E535" s="3" t="s">
        <v>679</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9</v>
      </c>
      <c r="B536" s="55" t="s">
        <v>1180</v>
      </c>
      <c r="C536" s="2" t="s">
        <v>40</v>
      </c>
      <c r="D536" s="2" t="s">
        <v>675</v>
      </c>
      <c r="E536" s="3" t="s">
        <v>679</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1</v>
      </c>
      <c r="B537" s="2" t="s">
        <v>1182</v>
      </c>
      <c r="C537" s="2" t="s">
        <v>40</v>
      </c>
      <c r="D537" s="2" t="s">
        <v>675</v>
      </c>
      <c r="E537" s="3" t="s">
        <v>679</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83</v>
      </c>
      <c r="B538" s="2" t="s">
        <v>1184</v>
      </c>
      <c r="C538" s="2" t="s">
        <v>40</v>
      </c>
      <c r="D538" s="2" t="s">
        <v>675</v>
      </c>
      <c r="E538" s="3" t="s">
        <v>679</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5</v>
      </c>
      <c r="B539" s="2" t="s">
        <v>1186</v>
      </c>
      <c r="C539" s="2" t="s">
        <v>40</v>
      </c>
      <c r="D539" s="2" t="s">
        <v>675</v>
      </c>
      <c r="E539" s="3" t="s">
        <v>679</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7</v>
      </c>
      <c r="B540" s="55" t="s">
        <v>1188</v>
      </c>
      <c r="C540" s="2" t="s">
        <v>40</v>
      </c>
      <c r="D540" s="2" t="s">
        <v>675</v>
      </c>
      <c r="E540" s="3" t="s">
        <v>679</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9</v>
      </c>
      <c r="B541" s="2" t="s">
        <v>1190</v>
      </c>
      <c r="C541" s="2" t="s">
        <v>40</v>
      </c>
      <c r="D541" s="2" t="s">
        <v>675</v>
      </c>
      <c r="E541" s="3" t="s">
        <v>679</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1</v>
      </c>
      <c r="B542" s="55" t="s">
        <v>1192</v>
      </c>
      <c r="C542" s="2" t="s">
        <v>40</v>
      </c>
      <c r="D542" s="2" t="s">
        <v>675</v>
      </c>
      <c r="E542" s="3" t="s">
        <v>679</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93</v>
      </c>
      <c r="B543" s="2" t="s">
        <v>1194</v>
      </c>
      <c r="C543" s="2" t="s">
        <v>40</v>
      </c>
      <c r="D543" s="2" t="s">
        <v>675</v>
      </c>
      <c r="E543" s="3" t="s">
        <v>679</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65" t="s">
        <v>1195</v>
      </c>
      <c r="B544" s="55" t="s">
        <v>1196</v>
      </c>
      <c r="C544" s="2" t="s">
        <v>40</v>
      </c>
      <c r="D544" s="2" t="s">
        <v>675</v>
      </c>
      <c r="E544" s="2" t="s">
        <v>679</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7</v>
      </c>
      <c r="B545" s="2" t="s">
        <v>1198</v>
      </c>
      <c r="C545" s="2" t="s">
        <v>40</v>
      </c>
      <c r="D545" s="2" t="s">
        <v>675</v>
      </c>
      <c r="E545" s="3" t="s">
        <v>679</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9</v>
      </c>
      <c r="B546" s="2" t="s">
        <v>1200</v>
      </c>
      <c r="C546" s="2" t="s">
        <v>40</v>
      </c>
      <c r="D546" s="2" t="s">
        <v>675</v>
      </c>
      <c r="E546" s="3" t="s">
        <v>679</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1" t="n">
        <v>0.3</v>
      </c>
    </row>
    <row r="547" customFormat="false" ht="15" hidden="false" customHeight="true" outlineLevel="0" collapsed="false">
      <c r="A547" s="1" t="s">
        <v>1201</v>
      </c>
      <c r="B547" s="2" t="s">
        <v>1202</v>
      </c>
      <c r="C547" s="2" t="s">
        <v>40</v>
      </c>
      <c r="D547" s="2" t="s">
        <v>675</v>
      </c>
      <c r="E547" s="3" t="s">
        <v>679</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1" t="s">
        <v>1203</v>
      </c>
      <c r="B548" s="55" t="s">
        <v>1204</v>
      </c>
      <c r="C548" s="2" t="s">
        <v>40</v>
      </c>
      <c r="D548" s="2" t="s">
        <v>675</v>
      </c>
      <c r="E548" s="3" t="s">
        <v>679</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5</v>
      </c>
      <c r="B549" s="2" t="s">
        <v>1206</v>
      </c>
      <c r="C549" s="2" t="s">
        <v>40</v>
      </c>
      <c r="D549" s="2" t="s">
        <v>675</v>
      </c>
      <c r="E549" s="3" t="s">
        <v>679</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7</v>
      </c>
      <c r="B550" s="2" t="s">
        <v>1208</v>
      </c>
      <c r="C550" s="2" t="s">
        <v>40</v>
      </c>
      <c r="D550" s="2" t="s">
        <v>675</v>
      </c>
      <c r="E550" s="3" t="s">
        <v>679</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9</v>
      </c>
      <c r="B551" s="55" t="s">
        <v>1210</v>
      </c>
      <c r="C551" s="2" t="s">
        <v>40</v>
      </c>
      <c r="D551" s="2" t="s">
        <v>675</v>
      </c>
      <c r="E551" s="3" t="s">
        <v>679</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11</v>
      </c>
      <c r="B552" s="2" t="s">
        <v>1212</v>
      </c>
      <c r="C552" s="2" t="s">
        <v>40</v>
      </c>
      <c r="D552" s="2" t="s">
        <v>675</v>
      </c>
      <c r="E552" s="3" t="s">
        <v>679</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13</v>
      </c>
      <c r="B553" s="2" t="s">
        <v>1214</v>
      </c>
      <c r="C553" s="2" t="s">
        <v>40</v>
      </c>
      <c r="D553" s="2" t="s">
        <v>675</v>
      </c>
      <c r="E553" s="3" t="s">
        <v>679</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5</v>
      </c>
      <c r="B554" s="2" t="s">
        <v>1216</v>
      </c>
      <c r="C554" s="2" t="s">
        <v>40</v>
      </c>
      <c r="D554" s="2" t="s">
        <v>675</v>
      </c>
      <c r="E554" s="3" t="s">
        <v>679</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7</v>
      </c>
      <c r="B555" s="2" t="s">
        <v>1218</v>
      </c>
      <c r="C555" s="2" t="s">
        <v>40</v>
      </c>
      <c r="D555" s="2" t="s">
        <v>675</v>
      </c>
      <c r="E555" s="3" t="s">
        <v>679</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9</v>
      </c>
      <c r="B556" s="2" t="s">
        <v>1220</v>
      </c>
      <c r="C556" s="2" t="s">
        <v>40</v>
      </c>
      <c r="D556" s="2" t="s">
        <v>675</v>
      </c>
      <c r="E556" s="3" t="s">
        <v>679</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1</v>
      </c>
      <c r="B557" s="55" t="s">
        <v>1222</v>
      </c>
      <c r="C557" s="2" t="s">
        <v>40</v>
      </c>
      <c r="D557" s="2" t="s">
        <v>675</v>
      </c>
      <c r="E557" s="3" t="s">
        <v>679</v>
      </c>
      <c r="F557" s="2" t="s">
        <v>43</v>
      </c>
      <c r="G557" s="4" t="s">
        <v>44</v>
      </c>
      <c r="H557" s="5" t="s">
        <v>45</v>
      </c>
      <c r="I557" s="6" t="n">
        <v>0.4</v>
      </c>
      <c r="J557" s="6" t="n">
        <v>0.46</v>
      </c>
      <c r="K557" s="7" t="n">
        <v>0.52</v>
      </c>
      <c r="L557" s="57" t="s">
        <v>45</v>
      </c>
      <c r="M557" s="6" t="n">
        <v>0</v>
      </c>
      <c r="N557" s="6" t="n">
        <v>0</v>
      </c>
      <c r="O557" s="6" t="n">
        <v>0</v>
      </c>
      <c r="P557" s="43" t="n">
        <v>0</v>
      </c>
      <c r="Q557" s="7" t="s">
        <v>45</v>
      </c>
      <c r="R557" s="5" t="n">
        <v>0</v>
      </c>
      <c r="S557" s="7" t="n">
        <v>0</v>
      </c>
      <c r="T557" s="5" t="n">
        <v>0</v>
      </c>
      <c r="U557" s="7" t="n">
        <v>0</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3</v>
      </c>
      <c r="B558" s="55" t="s">
        <v>1224</v>
      </c>
      <c r="C558" s="2" t="s">
        <v>40</v>
      </c>
      <c r="D558" s="2" t="s">
        <v>675</v>
      </c>
      <c r="E558" s="3" t="s">
        <v>679</v>
      </c>
      <c r="F558" s="2" t="s">
        <v>43</v>
      </c>
      <c r="G558" s="4" t="s">
        <v>44</v>
      </c>
      <c r="H558" s="5" t="s">
        <v>45</v>
      </c>
      <c r="I558" s="6" t="n">
        <v>0.4</v>
      </c>
      <c r="J558" s="6" t="n">
        <v>0.46</v>
      </c>
      <c r="K558" s="7" t="n">
        <v>0.52</v>
      </c>
      <c r="L558" s="57"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5</v>
      </c>
      <c r="B559" s="55" t="s">
        <v>1226</v>
      </c>
      <c r="C559" s="2" t="s">
        <v>40</v>
      </c>
      <c r="D559" s="2" t="s">
        <v>675</v>
      </c>
      <c r="E559" s="3" t="s">
        <v>679</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7</v>
      </c>
      <c r="B560" s="55" t="s">
        <v>1228</v>
      </c>
      <c r="C560" s="2" t="s">
        <v>40</v>
      </c>
      <c r="D560" s="2" t="s">
        <v>675</v>
      </c>
      <c r="E560" s="3" t="s">
        <v>679</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9</v>
      </c>
      <c r="B561" s="2" t="s">
        <v>1230</v>
      </c>
      <c r="C561" s="2" t="s">
        <v>40</v>
      </c>
      <c r="D561" s="2" t="s">
        <v>675</v>
      </c>
      <c r="E561" s="3" t="s">
        <v>679</v>
      </c>
      <c r="F561" s="2" t="s">
        <v>43</v>
      </c>
      <c r="G561" s="4" t="s">
        <v>44</v>
      </c>
      <c r="H561" s="57" t="s">
        <v>45</v>
      </c>
      <c r="I561" s="6" t="n">
        <v>0.4</v>
      </c>
      <c r="J561" s="6" t="n">
        <v>0.46</v>
      </c>
      <c r="K561" s="7" t="n">
        <v>0.52</v>
      </c>
      <c r="L561" s="57" t="s">
        <v>45</v>
      </c>
      <c r="M561" s="6" t="n">
        <v>0</v>
      </c>
      <c r="N561" s="6" t="n">
        <v>0</v>
      </c>
      <c r="O561" s="6" t="n">
        <v>0</v>
      </c>
      <c r="P561" s="43" t="n">
        <v>0</v>
      </c>
      <c r="Q561" s="7" t="s">
        <v>45</v>
      </c>
      <c r="R561" s="5" t="n">
        <v>0</v>
      </c>
      <c r="S561" s="7" t="n">
        <v>0</v>
      </c>
      <c r="T561" s="57" t="s">
        <v>45</v>
      </c>
      <c r="U561" s="60" t="s">
        <v>45</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1</v>
      </c>
      <c r="B562" s="55" t="s">
        <v>1232</v>
      </c>
      <c r="C562" s="2" t="s">
        <v>40</v>
      </c>
      <c r="D562" s="2" t="s">
        <v>675</v>
      </c>
      <c r="E562" s="3" t="s">
        <v>679</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3</v>
      </c>
      <c r="B563" s="55" t="s">
        <v>1234</v>
      </c>
      <c r="C563" s="2" t="s">
        <v>50</v>
      </c>
      <c r="D563" s="2" t="s">
        <v>675</v>
      </c>
      <c r="E563" s="3" t="s">
        <v>679</v>
      </c>
      <c r="F563" s="2" t="s">
        <v>43</v>
      </c>
      <c r="G563" s="4" t="s">
        <v>44</v>
      </c>
      <c r="H563" s="5" t="s">
        <v>45</v>
      </c>
      <c r="I563" s="6" t="n">
        <v>0.44</v>
      </c>
      <c r="J563" s="6" t="n">
        <v>0.63</v>
      </c>
      <c r="K563" s="7" t="n">
        <v>0.63</v>
      </c>
      <c r="L563" s="57" t="s">
        <v>45</v>
      </c>
      <c r="M563" s="6" t="n">
        <v>0</v>
      </c>
      <c r="N563" s="6" t="n">
        <v>0</v>
      </c>
      <c r="O563" s="6" t="n">
        <v>0</v>
      </c>
      <c r="P563" s="43" t="n">
        <v>0</v>
      </c>
      <c r="Q563" s="7" t="s">
        <v>45</v>
      </c>
      <c r="R563" s="5" t="n">
        <v>0</v>
      </c>
      <c r="S563" s="7" t="n">
        <v>0</v>
      </c>
      <c r="T563" s="57" t="s">
        <v>45</v>
      </c>
      <c r="U563" s="60" t="s">
        <v>45</v>
      </c>
      <c r="V563" s="5" t="n">
        <v>0.9</v>
      </c>
      <c r="W563" s="58" t="n">
        <v>1.15</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5</v>
      </c>
      <c r="B564" s="2" t="s">
        <v>1236</v>
      </c>
      <c r="C564" s="2" t="s">
        <v>40</v>
      </c>
      <c r="D564" s="2" t="s">
        <v>675</v>
      </c>
      <c r="E564" s="3" t="s">
        <v>679</v>
      </c>
      <c r="F564" s="2" t="s">
        <v>43</v>
      </c>
      <c r="G564" s="4" t="s">
        <v>44</v>
      </c>
      <c r="H564" s="57" t="s">
        <v>45</v>
      </c>
      <c r="I564" s="6" t="n">
        <v>0.4</v>
      </c>
      <c r="J564" s="6" t="n">
        <v>0.46</v>
      </c>
      <c r="K564" s="7" t="n">
        <v>0.52</v>
      </c>
      <c r="L564" s="57" t="s">
        <v>45</v>
      </c>
      <c r="M564" s="6" t="n">
        <v>0</v>
      </c>
      <c r="N564" s="6" t="n">
        <v>0</v>
      </c>
      <c r="O564" s="6" t="n">
        <v>0</v>
      </c>
      <c r="P564" s="43" t="n">
        <v>0</v>
      </c>
      <c r="Q564" s="7" t="s">
        <v>45</v>
      </c>
      <c r="R564" s="5" t="n">
        <v>0</v>
      </c>
      <c r="S564" s="7" t="n">
        <v>0</v>
      </c>
      <c r="T564" s="57" t="s">
        <v>45</v>
      </c>
      <c r="U564" s="60" t="s">
        <v>45</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7</v>
      </c>
      <c r="B565" s="2" t="s">
        <v>1238</v>
      </c>
      <c r="C565" s="2" t="s">
        <v>40</v>
      </c>
      <c r="D565" s="2" t="s">
        <v>675</v>
      </c>
      <c r="E565" s="3" t="s">
        <v>679</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9</v>
      </c>
      <c r="B566" s="55" t="s">
        <v>1240</v>
      </c>
      <c r="C566" s="2" t="s">
        <v>50</v>
      </c>
      <c r="D566" s="2" t="s">
        <v>675</v>
      </c>
      <c r="E566" s="3" t="s">
        <v>679</v>
      </c>
      <c r="F566" s="2" t="s">
        <v>43</v>
      </c>
      <c r="G566" s="4" t="s">
        <v>44</v>
      </c>
      <c r="H566" s="5" t="s">
        <v>45</v>
      </c>
      <c r="I566" s="6" t="n">
        <v>0.44</v>
      </c>
      <c r="J566" s="6" t="n">
        <v>0.63</v>
      </c>
      <c r="K566" s="7" t="n">
        <v>0.63</v>
      </c>
      <c r="L566" s="57" t="s">
        <v>45</v>
      </c>
      <c r="M566" s="6" t="n">
        <v>0</v>
      </c>
      <c r="N566" s="6" t="n">
        <v>0</v>
      </c>
      <c r="O566" s="6" t="n">
        <v>0</v>
      </c>
      <c r="P566" s="43" t="n">
        <v>0</v>
      </c>
      <c r="Q566" s="7" t="s">
        <v>45</v>
      </c>
      <c r="R566" s="5" t="n">
        <v>0</v>
      </c>
      <c r="S566" s="7" t="n">
        <v>0</v>
      </c>
      <c r="T566" s="57" t="s">
        <v>45</v>
      </c>
      <c r="U566" s="60" t="s">
        <v>45</v>
      </c>
      <c r="V566" s="5" t="n">
        <v>0.9</v>
      </c>
      <c r="W566" s="58" t="n">
        <v>1.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1</v>
      </c>
      <c r="B567" s="2" t="s">
        <v>1242</v>
      </c>
      <c r="C567" s="2" t="s">
        <v>40</v>
      </c>
      <c r="D567" s="2" t="s">
        <v>675</v>
      </c>
      <c r="E567" s="3" t="s">
        <v>679</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3</v>
      </c>
      <c r="B568" s="2" t="s">
        <v>1244</v>
      </c>
      <c r="C568" s="2" t="s">
        <v>40</v>
      </c>
      <c r="D568" s="2" t="s">
        <v>675</v>
      </c>
      <c r="E568" s="3" t="s">
        <v>679</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5</v>
      </c>
      <c r="B569" s="2" t="s">
        <v>1246</v>
      </c>
      <c r="C569" s="2" t="s">
        <v>40</v>
      </c>
      <c r="D569" s="2" t="s">
        <v>675</v>
      </c>
      <c r="E569" s="3" t="s">
        <v>679</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77" t="n">
        <v>22</v>
      </c>
      <c r="B570" s="55" t="s">
        <v>1247</v>
      </c>
      <c r="C570" s="2" t="s">
        <v>40</v>
      </c>
      <c r="D570" s="55" t="s">
        <v>1248</v>
      </c>
      <c r="E570" s="3" t="s">
        <v>59</v>
      </c>
      <c r="F570" s="55" t="s">
        <v>43</v>
      </c>
      <c r="G570" s="78" t="s">
        <v>44</v>
      </c>
      <c r="H570" s="5" t="s">
        <v>45</v>
      </c>
      <c r="I570" s="6" t="n">
        <v>7</v>
      </c>
      <c r="J570" s="6" t="n">
        <v>8</v>
      </c>
      <c r="K570" s="7" t="n">
        <v>9</v>
      </c>
      <c r="L570" s="5" t="s">
        <v>45</v>
      </c>
      <c r="M570" s="6" t="n">
        <v>7</v>
      </c>
      <c r="N570" s="6" t="n">
        <v>8</v>
      </c>
      <c r="O570" s="6" t="n">
        <v>9</v>
      </c>
      <c r="P570" s="43" t="n">
        <v>8</v>
      </c>
      <c r="Q570" s="7" t="s">
        <v>45</v>
      </c>
      <c r="R570" s="5" t="n">
        <v>7</v>
      </c>
      <c r="S570" s="7" t="n">
        <v>9</v>
      </c>
      <c r="T570" s="5" t="n">
        <v>7</v>
      </c>
      <c r="U570" s="7" t="n">
        <v>9</v>
      </c>
      <c r="V570" s="5" t="n">
        <v>7</v>
      </c>
      <c r="W570" s="58" t="n">
        <v>9</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77" t="n">
        <v>32</v>
      </c>
      <c r="B571" s="55" t="s">
        <v>1249</v>
      </c>
      <c r="C571" s="2" t="s">
        <v>40</v>
      </c>
      <c r="D571" s="55" t="s">
        <v>1248</v>
      </c>
      <c r="E571" s="3" t="s">
        <v>59</v>
      </c>
      <c r="F571" s="55" t="s">
        <v>43</v>
      </c>
      <c r="G571" s="78" t="s">
        <v>44</v>
      </c>
      <c r="H571" s="5" t="s">
        <v>45</v>
      </c>
      <c r="I571" s="6" t="n">
        <v>7</v>
      </c>
      <c r="J571" s="6" t="n">
        <v>8</v>
      </c>
      <c r="K571" s="7" t="n">
        <v>9</v>
      </c>
      <c r="L571" s="57" t="s">
        <v>45</v>
      </c>
      <c r="M571" s="6" t="n">
        <v>7</v>
      </c>
      <c r="N571" s="6" t="n">
        <v>8</v>
      </c>
      <c r="O571" s="6" t="n">
        <v>9</v>
      </c>
      <c r="P571" s="43" t="n">
        <v>8</v>
      </c>
      <c r="Q571" s="7" t="s">
        <v>45</v>
      </c>
      <c r="R571" s="5" t="n">
        <v>7</v>
      </c>
      <c r="S571" s="7" t="n">
        <v>9</v>
      </c>
      <c r="T571" s="5" t="n">
        <v>7</v>
      </c>
      <c r="U571" s="7" t="n">
        <v>9</v>
      </c>
      <c r="V571" s="5" t="n">
        <v>7</v>
      </c>
      <c r="W571" s="58" t="n">
        <v>9</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77" t="n">
        <v>51</v>
      </c>
      <c r="B572" s="55" t="s">
        <v>1250</v>
      </c>
      <c r="C572" s="2" t="s">
        <v>40</v>
      </c>
      <c r="D572" s="55" t="s">
        <v>1248</v>
      </c>
      <c r="E572" s="3" t="s">
        <v>59</v>
      </c>
      <c r="F572" s="55" t="s">
        <v>43</v>
      </c>
      <c r="G572" s="78"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77" t="n">
        <v>81</v>
      </c>
      <c r="B573" s="55" t="s">
        <v>1251</v>
      </c>
      <c r="C573" s="2" t="s">
        <v>40</v>
      </c>
      <c r="D573" s="55" t="s">
        <v>1248</v>
      </c>
      <c r="E573" s="3" t="s">
        <v>1252</v>
      </c>
      <c r="F573" s="55" t="s">
        <v>43</v>
      </c>
      <c r="G573" s="78" t="s">
        <v>44</v>
      </c>
      <c r="H573" s="5" t="s">
        <v>45</v>
      </c>
      <c r="I573" s="6" t="n">
        <v>0.1</v>
      </c>
      <c r="J573" s="6" t="n">
        <v>0.13</v>
      </c>
      <c r="K573" s="7" t="n">
        <v>0.15</v>
      </c>
      <c r="L573" s="57" t="s">
        <v>45</v>
      </c>
      <c r="M573" s="6" t="n">
        <v>0.1</v>
      </c>
      <c r="N573" s="6" t="n">
        <v>0.13</v>
      </c>
      <c r="O573" s="6" t="n">
        <v>0.15</v>
      </c>
      <c r="P573" s="43" t="n">
        <v>0.13</v>
      </c>
      <c r="Q573" s="7" t="s">
        <v>45</v>
      </c>
      <c r="R573" s="5" t="n">
        <v>0.1</v>
      </c>
      <c r="S573" s="7" t="n">
        <v>0.15</v>
      </c>
      <c r="T573" s="5" t="n">
        <v>0.1</v>
      </c>
      <c r="U573" s="7" t="n">
        <v>0.15</v>
      </c>
      <c r="V573" s="5" t="n">
        <v>0.1</v>
      </c>
      <c r="W573" s="58" t="n">
        <v>0.15</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91</v>
      </c>
      <c r="B574" s="55" t="s">
        <v>1253</v>
      </c>
      <c r="C574" s="2" t="s">
        <v>40</v>
      </c>
      <c r="D574" s="55" t="s">
        <v>1248</v>
      </c>
      <c r="E574" s="3" t="s">
        <v>59</v>
      </c>
      <c r="F574" s="55" t="s">
        <v>43</v>
      </c>
      <c r="G574" s="78" t="s">
        <v>44</v>
      </c>
      <c r="H574" s="5" t="s">
        <v>45</v>
      </c>
      <c r="I574" s="6" t="n">
        <v>7</v>
      </c>
      <c r="J574" s="6" t="n">
        <v>8</v>
      </c>
      <c r="K574" s="7" t="n">
        <v>9</v>
      </c>
      <c r="L574" s="57"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54</v>
      </c>
      <c r="B575" s="55" t="s">
        <v>1255</v>
      </c>
      <c r="C575" s="2" t="s">
        <v>40</v>
      </c>
      <c r="D575" s="55" t="s">
        <v>1248</v>
      </c>
      <c r="E575" s="3" t="s">
        <v>471</v>
      </c>
      <c r="F575" s="2" t="s">
        <v>43</v>
      </c>
      <c r="G575" s="4" t="s">
        <v>44</v>
      </c>
      <c r="H575" s="5" t="s">
        <v>45</v>
      </c>
      <c r="I575" s="6" t="n">
        <v>0.85</v>
      </c>
      <c r="J575" s="6" t="n">
        <v>1.1</v>
      </c>
      <c r="K575" s="7" t="n">
        <v>1.35</v>
      </c>
      <c r="L575" s="57" t="s">
        <v>45</v>
      </c>
      <c r="M575" s="6" t="n">
        <v>0.85</v>
      </c>
      <c r="N575" s="6" t="n">
        <v>1.1</v>
      </c>
      <c r="O575" s="6" t="n">
        <v>1.35</v>
      </c>
      <c r="P575" s="43" t="n">
        <v>1.1</v>
      </c>
      <c r="Q575" s="7" t="s">
        <v>45</v>
      </c>
      <c r="R575" s="5" t="n">
        <v>0.85</v>
      </c>
      <c r="S575" s="7" t="n">
        <v>1.35</v>
      </c>
      <c r="T575" s="5" t="n">
        <v>0.85</v>
      </c>
      <c r="U575" s="7" t="n">
        <v>1.35</v>
      </c>
      <c r="V575" s="5" t="n">
        <v>0.5</v>
      </c>
      <c r="W575" s="58" t="n">
        <v>0.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6</v>
      </c>
      <c r="B576" s="55" t="s">
        <v>1257</v>
      </c>
      <c r="C576" s="2" t="s">
        <v>40</v>
      </c>
      <c r="D576" s="55" t="s">
        <v>1248</v>
      </c>
      <c r="E576" s="3" t="s">
        <v>471</v>
      </c>
      <c r="F576" s="2" t="s">
        <v>43</v>
      </c>
      <c r="G576" s="4" t="s">
        <v>44</v>
      </c>
      <c r="H576" s="5" t="s">
        <v>45</v>
      </c>
      <c r="I576" s="6" t="n">
        <v>2.2</v>
      </c>
      <c r="J576" s="6" t="n">
        <v>2.45</v>
      </c>
      <c r="K576" s="7" t="n">
        <v>2.7</v>
      </c>
      <c r="L576" s="5" t="s">
        <v>45</v>
      </c>
      <c r="M576" s="6" t="n">
        <v>2.2</v>
      </c>
      <c r="N576" s="6" t="n">
        <v>2.45</v>
      </c>
      <c r="O576" s="6" t="n">
        <v>2.7</v>
      </c>
      <c r="P576" s="43" t="n">
        <v>2.45</v>
      </c>
      <c r="Q576" s="7" t="s">
        <v>45</v>
      </c>
      <c r="R576" s="5" t="n">
        <v>2.2</v>
      </c>
      <c r="S576" s="7" t="n">
        <v>2.7</v>
      </c>
      <c r="T576" s="5" t="n">
        <v>2.2</v>
      </c>
      <c r="U576" s="7" t="n">
        <v>2.7</v>
      </c>
      <c r="V576" s="5" t="n">
        <v>0.5</v>
      </c>
      <c r="W576" s="58" t="n">
        <v>0.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8</v>
      </c>
      <c r="B577" s="55" t="s">
        <v>1259</v>
      </c>
      <c r="C577" s="2" t="s">
        <v>40</v>
      </c>
      <c r="D577" s="55" t="s">
        <v>1248</v>
      </c>
      <c r="E577" s="3" t="s">
        <v>471</v>
      </c>
      <c r="F577" s="2" t="s">
        <v>53</v>
      </c>
      <c r="G577" s="4" t="s">
        <v>44</v>
      </c>
      <c r="H577" s="5" t="s">
        <v>45</v>
      </c>
      <c r="I577" s="6" t="n">
        <v>0.85</v>
      </c>
      <c r="J577" s="6" t="n">
        <v>1.1</v>
      </c>
      <c r="K577" s="7" t="n">
        <v>1.35</v>
      </c>
      <c r="L577" s="5" t="s">
        <v>45</v>
      </c>
      <c r="M577" s="6" t="n">
        <v>0.85</v>
      </c>
      <c r="N577" s="6" t="n">
        <v>1.1</v>
      </c>
      <c r="O577" s="6" t="n">
        <v>1.35</v>
      </c>
      <c r="P577" s="43" t="n">
        <v>1.1</v>
      </c>
      <c r="Q577" s="7" t="s">
        <v>45</v>
      </c>
      <c r="R577" s="5" t="n">
        <v>0.85</v>
      </c>
      <c r="S577" s="7" t="n">
        <v>1.35</v>
      </c>
      <c r="T577" s="57" t="s">
        <v>45</v>
      </c>
      <c r="U577" s="60" t="s">
        <v>45</v>
      </c>
      <c r="V577" s="5" t="s">
        <v>45</v>
      </c>
      <c r="W577" s="58" t="s">
        <v>45</v>
      </c>
      <c r="X577" s="5" t="n">
        <v>0.85</v>
      </c>
      <c r="Y577" s="58" t="n">
        <v>1.35</v>
      </c>
      <c r="Z577" s="57" t="s">
        <v>45</v>
      </c>
      <c r="AA577" s="60" t="s">
        <v>45</v>
      </c>
      <c r="AB577" s="5" t="n">
        <v>1</v>
      </c>
      <c r="AC577" s="7" t="n">
        <v>1</v>
      </c>
      <c r="AD577" s="49" t="n">
        <v>0</v>
      </c>
      <c r="AE577" s="61" t="n">
        <v>0</v>
      </c>
      <c r="AF577" s="62" t="s">
        <v>45</v>
      </c>
      <c r="AG577" s="63" t="s">
        <v>45</v>
      </c>
      <c r="AH577" s="8" t="n">
        <v>0.1</v>
      </c>
      <c r="AI577" s="64" t="n">
        <v>0.05</v>
      </c>
      <c r="AJ577" s="91" t="n">
        <v>0.3</v>
      </c>
    </row>
    <row r="578" customFormat="false" ht="15" hidden="false" customHeight="true" outlineLevel="0" collapsed="false">
      <c r="A578" s="1" t="s">
        <v>1260</v>
      </c>
      <c r="B578" s="55" t="s">
        <v>1261</v>
      </c>
      <c r="C578" s="2" t="s">
        <v>40</v>
      </c>
      <c r="D578" s="55" t="s">
        <v>1248</v>
      </c>
      <c r="E578" s="3" t="s">
        <v>471</v>
      </c>
      <c r="F578" s="2" t="s">
        <v>53</v>
      </c>
      <c r="G578" s="4" t="s">
        <v>44</v>
      </c>
      <c r="H578" s="5" t="s">
        <v>45</v>
      </c>
      <c r="I578" s="6" t="n">
        <v>0.85</v>
      </c>
      <c r="J578" s="6" t="n">
        <v>1.1</v>
      </c>
      <c r="K578" s="7" t="n">
        <v>1.35</v>
      </c>
      <c r="L578" s="57" t="s">
        <v>45</v>
      </c>
      <c r="M578" s="6" t="n">
        <v>0.85</v>
      </c>
      <c r="N578" s="6" t="n">
        <v>1.1</v>
      </c>
      <c r="O578" s="6" t="n">
        <v>1.35</v>
      </c>
      <c r="P578" s="43" t="n">
        <v>1.1</v>
      </c>
      <c r="Q578" s="7" t="s">
        <v>45</v>
      </c>
      <c r="R578" s="5" t="n">
        <v>0.85</v>
      </c>
      <c r="S578" s="7" t="n">
        <v>1.35</v>
      </c>
      <c r="T578" s="57" t="s">
        <v>45</v>
      </c>
      <c r="U578" s="60" t="s">
        <v>45</v>
      </c>
      <c r="V578" s="5" t="s">
        <v>45</v>
      </c>
      <c r="W578" s="58" t="s">
        <v>45</v>
      </c>
      <c r="X578" s="5" t="n">
        <v>0.85</v>
      </c>
      <c r="Y578" s="58" t="n">
        <v>1.35</v>
      </c>
      <c r="Z578" s="57" t="s">
        <v>45</v>
      </c>
      <c r="AA578" s="60" t="s">
        <v>45</v>
      </c>
      <c r="AB578" s="5" t="n">
        <v>1</v>
      </c>
      <c r="AC578" s="7" t="n">
        <v>1</v>
      </c>
      <c r="AD578" s="49" t="n">
        <v>0</v>
      </c>
      <c r="AE578" s="61" t="n">
        <v>0</v>
      </c>
      <c r="AF578" s="62" t="s">
        <v>45</v>
      </c>
      <c r="AG578" s="63" t="s">
        <v>45</v>
      </c>
      <c r="AH578" s="8" t="n">
        <v>0.1</v>
      </c>
      <c r="AI578" s="64" t="n">
        <v>0.05</v>
      </c>
      <c r="AJ578" s="91" t="n">
        <v>0.3</v>
      </c>
    </row>
    <row r="579" customFormat="false" ht="15" hidden="false" customHeight="true" outlineLevel="0" collapsed="false">
      <c r="A579" s="1" t="s">
        <v>1262</v>
      </c>
      <c r="B579" s="55" t="s">
        <v>1263</v>
      </c>
      <c r="C579" s="2" t="s">
        <v>40</v>
      </c>
      <c r="D579" s="55" t="s">
        <v>1248</v>
      </c>
      <c r="E579" s="3" t="s">
        <v>471</v>
      </c>
      <c r="F579" s="2" t="s">
        <v>5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1" t="n">
        <v>0.3</v>
      </c>
    </row>
    <row r="580" customFormat="false" ht="15" hidden="false" customHeight="true" outlineLevel="0" collapsed="false">
      <c r="A580" s="1" t="s">
        <v>1264</v>
      </c>
      <c r="B580" s="55" t="s">
        <v>1265</v>
      </c>
      <c r="C580" s="2" t="s">
        <v>40</v>
      </c>
      <c r="D580" s="55" t="s">
        <v>1248</v>
      </c>
      <c r="E580" s="3" t="s">
        <v>471</v>
      </c>
      <c r="F580" s="2" t="s">
        <v>53</v>
      </c>
      <c r="G580" s="4" t="s">
        <v>44</v>
      </c>
      <c r="H580" s="5" t="s">
        <v>45</v>
      </c>
      <c r="I580" s="6" t="n">
        <v>0.85</v>
      </c>
      <c r="J580" s="6" t="n">
        <v>1.1</v>
      </c>
      <c r="K580" s="7" t="n">
        <v>1.35</v>
      </c>
      <c r="L580" s="5"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1" t="n">
        <v>0.3</v>
      </c>
    </row>
    <row r="581" customFormat="false" ht="15" hidden="false" customHeight="true" outlineLevel="0" collapsed="false">
      <c r="A581" s="1" t="s">
        <v>1266</v>
      </c>
      <c r="B581" s="55" t="s">
        <v>1267</v>
      </c>
      <c r="C581" s="2" t="s">
        <v>40</v>
      </c>
      <c r="D581" s="55" t="s">
        <v>1248</v>
      </c>
      <c r="E581" s="3" t="s">
        <v>471</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8</v>
      </c>
      <c r="B582" s="55" t="s">
        <v>1269</v>
      </c>
      <c r="C582" s="2" t="s">
        <v>40</v>
      </c>
      <c r="D582" s="55" t="s">
        <v>1248</v>
      </c>
      <c r="E582" s="3" t="s">
        <v>471</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70</v>
      </c>
      <c r="B583" s="55" t="s">
        <v>1271</v>
      </c>
      <c r="C583" s="2" t="s">
        <v>50</v>
      </c>
      <c r="D583" s="55" t="s">
        <v>1248</v>
      </c>
      <c r="E583" s="3" t="s">
        <v>471</v>
      </c>
      <c r="F583" s="2" t="s">
        <v>43</v>
      </c>
      <c r="G583" s="4" t="s">
        <v>44</v>
      </c>
      <c r="H583" s="5" t="n">
        <v>0.45</v>
      </c>
      <c r="I583" s="6" t="n">
        <v>0.7</v>
      </c>
      <c r="J583" s="6" t="n">
        <v>0.95</v>
      </c>
      <c r="K583" s="7" t="n">
        <v>1.45</v>
      </c>
      <c r="L583" s="5" t="n">
        <v>0.45</v>
      </c>
      <c r="M583" s="6" t="n">
        <v>1.75</v>
      </c>
      <c r="N583" s="6" t="n">
        <v>2.13</v>
      </c>
      <c r="O583" s="6" t="n">
        <v>2.5</v>
      </c>
      <c r="P583" s="43" t="n">
        <v>2.13</v>
      </c>
      <c r="Q583" s="7" t="s">
        <v>45</v>
      </c>
      <c r="R583" s="5" t="n">
        <v>1.75</v>
      </c>
      <c r="S583" s="7" t="n">
        <v>2.5</v>
      </c>
      <c r="T583" s="5" t="n">
        <v>1.75</v>
      </c>
      <c r="U583" s="7" t="n">
        <v>2.5</v>
      </c>
      <c r="V583" s="5" t="n">
        <v>0.9</v>
      </c>
      <c r="W583" s="58" t="n">
        <v>1.1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72</v>
      </c>
      <c r="B584" s="55" t="s">
        <v>1273</v>
      </c>
      <c r="C584" s="2" t="s">
        <v>50</v>
      </c>
      <c r="D584" s="55" t="s">
        <v>1248</v>
      </c>
      <c r="E584" s="3" t="s">
        <v>471</v>
      </c>
      <c r="F584" s="2" t="s">
        <v>43</v>
      </c>
      <c r="G584" s="4" t="s">
        <v>44</v>
      </c>
      <c r="H584" s="5" t="n">
        <v>0.45</v>
      </c>
      <c r="I584" s="6" t="n">
        <v>0.7</v>
      </c>
      <c r="J584" s="6" t="n">
        <v>0.95</v>
      </c>
      <c r="K584" s="7" t="n">
        <v>1.45</v>
      </c>
      <c r="L584" s="5" t="n">
        <v>0.45</v>
      </c>
      <c r="M584" s="6" t="n">
        <v>1.75</v>
      </c>
      <c r="N584" s="6" t="n">
        <v>2.13</v>
      </c>
      <c r="O584" s="6" t="n">
        <v>2.5</v>
      </c>
      <c r="P584" s="43" t="n">
        <v>2.13</v>
      </c>
      <c r="Q584" s="7" t="s">
        <v>45</v>
      </c>
      <c r="R584" s="5" t="n">
        <v>1.75</v>
      </c>
      <c r="S584" s="7" t="n">
        <v>2.5</v>
      </c>
      <c r="T584" s="57" t="s">
        <v>45</v>
      </c>
      <c r="U584" s="60" t="s">
        <v>45</v>
      </c>
      <c r="V584" s="5" t="n">
        <v>0.9</v>
      </c>
      <c r="W584" s="58" t="n">
        <v>1.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4</v>
      </c>
      <c r="B585" s="55" t="s">
        <v>1275</v>
      </c>
      <c r="C585" s="2" t="s">
        <v>50</v>
      </c>
      <c r="D585" s="55" t="s">
        <v>1248</v>
      </c>
      <c r="E585" s="3" t="s">
        <v>471</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7" t="s">
        <v>45</v>
      </c>
      <c r="U585" s="60" t="s">
        <v>4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6</v>
      </c>
      <c r="B586" s="55" t="s">
        <v>1277</v>
      </c>
      <c r="C586" s="2" t="s">
        <v>50</v>
      </c>
      <c r="D586" s="55" t="s">
        <v>1248</v>
      </c>
      <c r="E586" s="3" t="s">
        <v>471</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8</v>
      </c>
      <c r="B587" s="55" t="s">
        <v>1279</v>
      </c>
      <c r="C587" s="2" t="s">
        <v>40</v>
      </c>
      <c r="D587" s="55" t="s">
        <v>1248</v>
      </c>
      <c r="E587" s="3" t="s">
        <v>59</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80</v>
      </c>
      <c r="B588" s="55" t="s">
        <v>1281</v>
      </c>
      <c r="C588" s="2" t="s">
        <v>40</v>
      </c>
      <c r="D588" s="55" t="s">
        <v>1248</v>
      </c>
      <c r="E588" s="3" t="s">
        <v>471</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2</v>
      </c>
      <c r="B589" s="55" t="s">
        <v>1283</v>
      </c>
      <c r="C589" s="2" t="s">
        <v>40</v>
      </c>
      <c r="D589" s="55" t="s">
        <v>1248</v>
      </c>
      <c r="E589" s="3" t="s">
        <v>471</v>
      </c>
      <c r="F589" s="2" t="s">
        <v>43</v>
      </c>
      <c r="G589" s="4" t="s">
        <v>44</v>
      </c>
      <c r="H589" s="5" t="s">
        <v>45</v>
      </c>
      <c r="I589" s="6" t="n">
        <v>2.2</v>
      </c>
      <c r="J589" s="6" t="n">
        <v>2.45</v>
      </c>
      <c r="K589" s="7" t="n">
        <v>2.7</v>
      </c>
      <c r="L589" s="57" t="s">
        <v>45</v>
      </c>
      <c r="M589" s="6" t="n">
        <v>2.2</v>
      </c>
      <c r="N589" s="6" t="n">
        <v>2.45</v>
      </c>
      <c r="O589" s="6" t="n">
        <v>2.7</v>
      </c>
      <c r="P589" s="43" t="n">
        <v>2.45</v>
      </c>
      <c r="Q589" s="7" t="s">
        <v>45</v>
      </c>
      <c r="R589" s="5" t="n">
        <v>2.2</v>
      </c>
      <c r="S589" s="7" t="n">
        <v>2.7</v>
      </c>
      <c r="T589" s="5" t="n">
        <v>2.2</v>
      </c>
      <c r="U589" s="7" t="n">
        <v>2.7</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4</v>
      </c>
      <c r="B590" s="55" t="s">
        <v>1285</v>
      </c>
      <c r="C590" s="2" t="s">
        <v>40</v>
      </c>
      <c r="D590" s="55" t="s">
        <v>1248</v>
      </c>
      <c r="E590" s="3" t="s">
        <v>471</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6</v>
      </c>
      <c r="B591" s="55" t="s">
        <v>1287</v>
      </c>
      <c r="C591" s="2" t="s">
        <v>40</v>
      </c>
      <c r="D591" s="55" t="s">
        <v>1248</v>
      </c>
      <c r="E591" s="3" t="s">
        <v>471</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8</v>
      </c>
      <c r="B592" s="55" t="s">
        <v>1289</v>
      </c>
      <c r="C592" s="2" t="s">
        <v>40</v>
      </c>
      <c r="D592" s="55" t="s">
        <v>1248</v>
      </c>
      <c r="E592" s="3" t="s">
        <v>471</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 t="n">
        <v>0.7</v>
      </c>
      <c r="Y592" s="58" t="n">
        <v>1.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90</v>
      </c>
      <c r="B593" s="55" t="s">
        <v>1291</v>
      </c>
      <c r="C593" s="2" t="s">
        <v>40</v>
      </c>
      <c r="D593" s="55" t="s">
        <v>1248</v>
      </c>
      <c r="E593" s="3" t="s">
        <v>471</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2</v>
      </c>
      <c r="B594" s="55" t="s">
        <v>1293</v>
      </c>
      <c r="C594" s="2" t="s">
        <v>40</v>
      </c>
      <c r="D594" s="55" t="s">
        <v>1248</v>
      </c>
      <c r="E594" s="3" t="s">
        <v>471</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4</v>
      </c>
      <c r="B595" s="55" t="s">
        <v>1295</v>
      </c>
      <c r="C595" s="2" t="s">
        <v>40</v>
      </c>
      <c r="D595" s="55" t="s">
        <v>1248</v>
      </c>
      <c r="E595" s="3" t="s">
        <v>471</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6</v>
      </c>
      <c r="B596" s="55" t="s">
        <v>1297</v>
      </c>
      <c r="C596" s="2" t="s">
        <v>40</v>
      </c>
      <c r="D596" s="55" t="s">
        <v>1248</v>
      </c>
      <c r="E596" s="3" t="s">
        <v>59</v>
      </c>
      <c r="F596" s="2" t="s">
        <v>43</v>
      </c>
      <c r="G596" s="4" t="s">
        <v>44</v>
      </c>
      <c r="H596" s="5" t="s">
        <v>45</v>
      </c>
      <c r="I596" s="6" t="n">
        <v>7</v>
      </c>
      <c r="J596" s="6" t="n">
        <v>8</v>
      </c>
      <c r="K596" s="7" t="n">
        <v>9</v>
      </c>
      <c r="L596" s="57" t="s">
        <v>45</v>
      </c>
      <c r="M596" s="6" t="n">
        <v>7</v>
      </c>
      <c r="N596" s="6" t="n">
        <v>8</v>
      </c>
      <c r="O596" s="6" t="n">
        <v>9</v>
      </c>
      <c r="P596" s="43" t="n">
        <v>8</v>
      </c>
      <c r="Q596" s="7" t="s">
        <v>45</v>
      </c>
      <c r="R596" s="5" t="n">
        <v>7</v>
      </c>
      <c r="S596" s="7" t="n">
        <v>9</v>
      </c>
      <c r="T596" s="5" t="n">
        <v>7</v>
      </c>
      <c r="U596" s="7" t="n">
        <v>9</v>
      </c>
      <c r="V596" s="5" t="n">
        <v>7</v>
      </c>
      <c r="W596" s="58" t="n">
        <v>9</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8</v>
      </c>
      <c r="B597" s="55" t="s">
        <v>1299</v>
      </c>
      <c r="C597" s="2" t="s">
        <v>40</v>
      </c>
      <c r="D597" s="55" t="s">
        <v>1248</v>
      </c>
      <c r="E597" s="3" t="s">
        <v>471</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300</v>
      </c>
      <c r="B598" s="2" t="s">
        <v>1301</v>
      </c>
      <c r="C598" s="2" t="s">
        <v>40</v>
      </c>
      <c r="D598" s="2" t="s">
        <v>1248</v>
      </c>
      <c r="E598" s="3" t="s">
        <v>42</v>
      </c>
      <c r="F598" s="2" t="s">
        <v>43</v>
      </c>
      <c r="G598" s="4" t="s">
        <v>44</v>
      </c>
      <c r="H598" s="57" t="s">
        <v>45</v>
      </c>
      <c r="I598" s="76" t="s">
        <v>45</v>
      </c>
      <c r="J598" s="76" t="s">
        <v>45</v>
      </c>
      <c r="K598" s="60" t="s">
        <v>45</v>
      </c>
      <c r="L598" s="57" t="s">
        <v>45</v>
      </c>
      <c r="M598" s="6" t="n">
        <v>4</v>
      </c>
      <c r="N598" s="6" t="n">
        <v>4.5</v>
      </c>
      <c r="O598" s="6" t="n">
        <v>5</v>
      </c>
      <c r="P598" s="43" t="n">
        <v>4.5</v>
      </c>
      <c r="Q598" s="7" t="s">
        <v>45</v>
      </c>
      <c r="R598" s="5" t="n">
        <v>4</v>
      </c>
      <c r="S598" s="7" t="n">
        <v>5</v>
      </c>
      <c r="T598" s="5" t="n">
        <v>4</v>
      </c>
      <c r="U598" s="7" t="n">
        <v>5</v>
      </c>
      <c r="V598" s="5" t="n">
        <v>1</v>
      </c>
      <c r="W598" s="58" t="n">
        <v>1</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2</v>
      </c>
      <c r="B599" s="2" t="s">
        <v>1303</v>
      </c>
      <c r="C599" s="2" t="s">
        <v>40</v>
      </c>
      <c r="D599" s="2" t="s">
        <v>1248</v>
      </c>
      <c r="E599" s="3" t="s">
        <v>42</v>
      </c>
      <c r="F599" s="2" t="s">
        <v>43</v>
      </c>
      <c r="G599" s="4" t="s">
        <v>44</v>
      </c>
      <c r="H599" s="57" t="s">
        <v>45</v>
      </c>
      <c r="I599" s="76" t="s">
        <v>45</v>
      </c>
      <c r="J599" s="76" t="s">
        <v>45</v>
      </c>
      <c r="K599" s="60" t="s">
        <v>45</v>
      </c>
      <c r="L599" s="57" t="s">
        <v>45</v>
      </c>
      <c r="M599" s="6" t="n">
        <v>4</v>
      </c>
      <c r="N599" s="6" t="n">
        <v>4.5</v>
      </c>
      <c r="O599" s="6" t="n">
        <v>5</v>
      </c>
      <c r="P599" s="43" t="n">
        <v>4.5</v>
      </c>
      <c r="Q599" s="7" t="s">
        <v>45</v>
      </c>
      <c r="R599" s="5" t="n">
        <v>4</v>
      </c>
      <c r="S599" s="7" t="n">
        <v>5</v>
      </c>
      <c r="T599" s="5" t="n">
        <v>4</v>
      </c>
      <c r="U599" s="7" t="n">
        <v>5</v>
      </c>
      <c r="V599" s="5" t="n">
        <v>1</v>
      </c>
      <c r="W599" s="58" t="n">
        <v>1</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4</v>
      </c>
      <c r="B600" s="55" t="s">
        <v>1305</v>
      </c>
      <c r="C600" s="2" t="s">
        <v>40</v>
      </c>
      <c r="D600" s="55" t="s">
        <v>1248</v>
      </c>
      <c r="E600" s="3" t="s">
        <v>471</v>
      </c>
      <c r="F600" s="2" t="s">
        <v>43</v>
      </c>
      <c r="G600" s="4" t="s">
        <v>44</v>
      </c>
      <c r="H600" s="5" t="s">
        <v>45</v>
      </c>
      <c r="I600" s="6" t="n">
        <v>0.85</v>
      </c>
      <c r="J600" s="6" t="n">
        <v>1.1</v>
      </c>
      <c r="K600" s="7" t="n">
        <v>1.35</v>
      </c>
      <c r="L600" s="57" t="s">
        <v>45</v>
      </c>
      <c r="M600" s="6" t="n">
        <v>0.85</v>
      </c>
      <c r="N600" s="6" t="n">
        <v>1.1</v>
      </c>
      <c r="O600" s="6" t="n">
        <v>1.35</v>
      </c>
      <c r="P600" s="43" t="n">
        <v>1.1</v>
      </c>
      <c r="Q600" s="7" t="s">
        <v>45</v>
      </c>
      <c r="R600" s="5" t="n">
        <v>0.85</v>
      </c>
      <c r="S600" s="7" t="n">
        <v>1.35</v>
      </c>
      <c r="T600" s="5" t="n">
        <v>0.85</v>
      </c>
      <c r="U600" s="7" t="n">
        <v>1.3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6</v>
      </c>
      <c r="B601" s="55" t="s">
        <v>1307</v>
      </c>
      <c r="C601" s="2" t="s">
        <v>40</v>
      </c>
      <c r="D601" s="55" t="s">
        <v>1248</v>
      </c>
      <c r="E601" s="3" t="s">
        <v>471</v>
      </c>
      <c r="F601" s="2" t="s">
        <v>43</v>
      </c>
      <c r="G601" s="4" t="s">
        <v>44</v>
      </c>
      <c r="H601" s="5" t="s">
        <v>45</v>
      </c>
      <c r="I601" s="6" t="n">
        <v>0.85</v>
      </c>
      <c r="J601" s="6" t="n">
        <v>1.1</v>
      </c>
      <c r="K601" s="7" t="n">
        <v>1.35</v>
      </c>
      <c r="L601" s="5" t="s">
        <v>45</v>
      </c>
      <c r="M601" s="6" t="n">
        <v>0.85</v>
      </c>
      <c r="N601" s="6" t="n">
        <v>1.1</v>
      </c>
      <c r="O601" s="6" t="n">
        <v>1.35</v>
      </c>
      <c r="P601" s="43" t="n">
        <v>1.1</v>
      </c>
      <c r="Q601" s="7" t="s">
        <v>45</v>
      </c>
      <c r="R601" s="5" t="n">
        <v>0.85</v>
      </c>
      <c r="S601" s="7" t="n">
        <v>1.35</v>
      </c>
      <c r="T601" s="57" t="s">
        <v>45</v>
      </c>
      <c r="U601" s="60" t="s">
        <v>4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8</v>
      </c>
      <c r="B602" s="55" t="s">
        <v>1309</v>
      </c>
      <c r="C602" s="2" t="s">
        <v>40</v>
      </c>
      <c r="D602" s="55" t="s">
        <v>1248</v>
      </c>
      <c r="E602" s="3" t="s">
        <v>471</v>
      </c>
      <c r="F602" s="2" t="s">
        <v>43</v>
      </c>
      <c r="G602" s="4" t="s">
        <v>44</v>
      </c>
      <c r="H602" s="5" t="s">
        <v>45</v>
      </c>
      <c r="I602" s="6" t="n">
        <v>0.85</v>
      </c>
      <c r="J602" s="6" t="n">
        <v>1.1</v>
      </c>
      <c r="K602" s="7" t="n">
        <v>1.35</v>
      </c>
      <c r="L602" s="5" t="s">
        <v>45</v>
      </c>
      <c r="M602" s="6" t="n">
        <v>0.85</v>
      </c>
      <c r="N602" s="6" t="n">
        <v>1.1</v>
      </c>
      <c r="O602" s="6" t="n">
        <v>1.35</v>
      </c>
      <c r="P602" s="43" t="n">
        <v>1.1</v>
      </c>
      <c r="Q602" s="7" t="s">
        <v>45</v>
      </c>
      <c r="R602" s="5" t="n">
        <v>0.85</v>
      </c>
      <c r="S602" s="7" t="n">
        <v>1.35</v>
      </c>
      <c r="T602" s="57" t="s">
        <v>45</v>
      </c>
      <c r="U602" s="60" t="s">
        <v>4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10</v>
      </c>
      <c r="B603" s="55" t="s">
        <v>1311</v>
      </c>
      <c r="C603" s="2" t="s">
        <v>40</v>
      </c>
      <c r="D603" s="55" t="s">
        <v>1248</v>
      </c>
      <c r="E603" s="3" t="s">
        <v>471</v>
      </c>
      <c r="F603" s="2" t="s">
        <v>43</v>
      </c>
      <c r="G603" s="4" t="s">
        <v>44</v>
      </c>
      <c r="H603" s="5" t="s">
        <v>45</v>
      </c>
      <c r="I603" s="6" t="n">
        <v>0.85</v>
      </c>
      <c r="J603" s="6" t="n">
        <v>1.1</v>
      </c>
      <c r="K603" s="7" t="n">
        <v>1.35</v>
      </c>
      <c r="L603" s="5" t="s">
        <v>45</v>
      </c>
      <c r="M603" s="6" t="n">
        <v>0.85</v>
      </c>
      <c r="N603" s="6" t="n">
        <v>1.1</v>
      </c>
      <c r="O603" s="6" t="n">
        <v>1.35</v>
      </c>
      <c r="P603" s="43" t="n">
        <v>1.1</v>
      </c>
      <c r="Q603" s="7" t="s">
        <v>45</v>
      </c>
      <c r="R603" s="5" t="n">
        <v>0.85</v>
      </c>
      <c r="S603" s="7" t="n">
        <v>1.3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2</v>
      </c>
      <c r="B604" s="55" t="s">
        <v>1313</v>
      </c>
      <c r="C604" s="2" t="s">
        <v>40</v>
      </c>
      <c r="D604" s="55" t="s">
        <v>1248</v>
      </c>
      <c r="E604" s="3" t="s">
        <v>471</v>
      </c>
      <c r="F604" s="2" t="s">
        <v>43</v>
      </c>
      <c r="G604" s="4" t="s">
        <v>44</v>
      </c>
      <c r="H604" s="5" t="s">
        <v>45</v>
      </c>
      <c r="I604" s="6" t="n">
        <v>2.2</v>
      </c>
      <c r="J604" s="6" t="n">
        <v>2.45</v>
      </c>
      <c r="K604" s="7" t="n">
        <v>2.7</v>
      </c>
      <c r="L604" s="5" t="s">
        <v>45</v>
      </c>
      <c r="M604" s="6" t="n">
        <v>2.2</v>
      </c>
      <c r="N604" s="6" t="n">
        <v>2.45</v>
      </c>
      <c r="O604" s="6" t="n">
        <v>2.7</v>
      </c>
      <c r="P604" s="43" t="n">
        <v>2.45</v>
      </c>
      <c r="Q604" s="7" t="s">
        <v>45</v>
      </c>
      <c r="R604" s="5" t="n">
        <v>2.2</v>
      </c>
      <c r="S604" s="7" t="n">
        <v>2.7</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4</v>
      </c>
      <c r="B605" s="55" t="s">
        <v>1315</v>
      </c>
      <c r="C605" s="2" t="s">
        <v>40</v>
      </c>
      <c r="D605" s="55" t="s">
        <v>1248</v>
      </c>
      <c r="E605" s="3" t="s">
        <v>471</v>
      </c>
      <c r="F605" s="2" t="s">
        <v>43</v>
      </c>
      <c r="G605" s="4" t="s">
        <v>44</v>
      </c>
      <c r="H605" s="5" t="s">
        <v>45</v>
      </c>
      <c r="I605" s="6" t="n">
        <v>2.2</v>
      </c>
      <c r="J605" s="6" t="n">
        <v>2.45</v>
      </c>
      <c r="K605" s="7" t="n">
        <v>2.7</v>
      </c>
      <c r="L605" s="5" t="s">
        <v>45</v>
      </c>
      <c r="M605" s="6" t="n">
        <v>2.2</v>
      </c>
      <c r="N605" s="6" t="n">
        <v>2.45</v>
      </c>
      <c r="O605" s="6" t="n">
        <v>2.7</v>
      </c>
      <c r="P605" s="43" t="n">
        <v>2.45</v>
      </c>
      <c r="Q605" s="7" t="s">
        <v>45</v>
      </c>
      <c r="R605" s="5" t="n">
        <v>2.2</v>
      </c>
      <c r="S605" s="7" t="n">
        <v>2.7</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6</v>
      </c>
      <c r="B606" s="55" t="s">
        <v>1317</v>
      </c>
      <c r="C606" s="2" t="s">
        <v>40</v>
      </c>
      <c r="D606" s="55" t="s">
        <v>1248</v>
      </c>
      <c r="E606" s="3" t="s">
        <v>471</v>
      </c>
      <c r="F606" s="2" t="s">
        <v>43</v>
      </c>
      <c r="G606" s="4" t="s">
        <v>44</v>
      </c>
      <c r="H606" s="5" t="s">
        <v>45</v>
      </c>
      <c r="I606" s="6" t="n">
        <v>2.2</v>
      </c>
      <c r="J606" s="6" t="n">
        <v>2.45</v>
      </c>
      <c r="K606" s="7" t="n">
        <v>2.7</v>
      </c>
      <c r="L606" s="5" t="s">
        <v>45</v>
      </c>
      <c r="M606" s="6" t="n">
        <v>2.2</v>
      </c>
      <c r="N606" s="6" t="n">
        <v>2.45</v>
      </c>
      <c r="O606" s="6" t="n">
        <v>2.7</v>
      </c>
      <c r="P606" s="43" t="n">
        <v>2.45</v>
      </c>
      <c r="Q606" s="7" t="s">
        <v>45</v>
      </c>
      <c r="R606" s="5" t="n">
        <v>2.2</v>
      </c>
      <c r="S606" s="7" t="n">
        <v>2.7</v>
      </c>
      <c r="T606" s="5" t="n">
        <v>2.2</v>
      </c>
      <c r="U606" s="7" t="n">
        <v>2.7</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8</v>
      </c>
      <c r="B607" s="55" t="s">
        <v>1319</v>
      </c>
      <c r="C607" s="2" t="s">
        <v>40</v>
      </c>
      <c r="D607" s="55" t="s">
        <v>1248</v>
      </c>
      <c r="E607" s="3" t="s">
        <v>471</v>
      </c>
      <c r="F607" s="2" t="s">
        <v>53</v>
      </c>
      <c r="G607" s="4" t="s">
        <v>44</v>
      </c>
      <c r="H607" s="5" t="s">
        <v>45</v>
      </c>
      <c r="I607" s="6" t="n">
        <v>0.85</v>
      </c>
      <c r="J607" s="6" t="n">
        <v>1.1</v>
      </c>
      <c r="K607" s="7" t="n">
        <v>1.35</v>
      </c>
      <c r="L607" s="5" t="s">
        <v>45</v>
      </c>
      <c r="M607" s="6" t="n">
        <v>0.85</v>
      </c>
      <c r="N607" s="6" t="n">
        <v>1.1</v>
      </c>
      <c r="O607" s="6" t="n">
        <v>1.35</v>
      </c>
      <c r="P607" s="43" t="n">
        <v>1.1</v>
      </c>
      <c r="Q607" s="7" t="s">
        <v>45</v>
      </c>
      <c r="R607" s="5" t="n">
        <v>0.85</v>
      </c>
      <c r="S607" s="7" t="n">
        <v>1.35</v>
      </c>
      <c r="T607" s="57" t="s">
        <v>45</v>
      </c>
      <c r="U607" s="60" t="s">
        <v>45</v>
      </c>
      <c r="V607" s="5" t="s">
        <v>45</v>
      </c>
      <c r="W607" s="58" t="s">
        <v>45</v>
      </c>
      <c r="X607" s="5" t="s">
        <v>45</v>
      </c>
      <c r="Y607" s="58" t="s">
        <v>45</v>
      </c>
      <c r="Z607" s="5" t="s">
        <v>45</v>
      </c>
      <c r="AA607" s="7" t="s">
        <v>45</v>
      </c>
      <c r="AB607" s="5" t="n">
        <v>1</v>
      </c>
      <c r="AC607" s="7" t="n">
        <v>1</v>
      </c>
      <c r="AD607" s="49" t="n">
        <v>0</v>
      </c>
      <c r="AE607" s="61" t="n">
        <v>0</v>
      </c>
      <c r="AF607" s="62" t="s">
        <v>45</v>
      </c>
      <c r="AG607" s="63" t="s">
        <v>45</v>
      </c>
      <c r="AH607" s="8" t="n">
        <v>0.1</v>
      </c>
      <c r="AI607" s="64" t="n">
        <v>0.05</v>
      </c>
      <c r="AJ607" s="91" t="n">
        <v>0.3</v>
      </c>
    </row>
    <row r="608" customFormat="false" ht="15" hidden="false" customHeight="true" outlineLevel="0" collapsed="false">
      <c r="A608" s="1" t="s">
        <v>1320</v>
      </c>
      <c r="B608" s="55" t="s">
        <v>1321</v>
      </c>
      <c r="C608" s="2" t="s">
        <v>50</v>
      </c>
      <c r="D608" s="55" t="s">
        <v>1248</v>
      </c>
      <c r="E608" s="3" t="s">
        <v>471</v>
      </c>
      <c r="F608" s="2" t="s">
        <v>43</v>
      </c>
      <c r="G608" s="4" t="s">
        <v>44</v>
      </c>
      <c r="H608" s="5" t="s">
        <v>45</v>
      </c>
      <c r="I608" s="6" t="n">
        <v>1.75</v>
      </c>
      <c r="J608" s="6" t="n">
        <v>2.13</v>
      </c>
      <c r="K608" s="7" t="n">
        <v>2.5</v>
      </c>
      <c r="L608" s="57" t="s">
        <v>45</v>
      </c>
      <c r="M608" s="6" t="n">
        <v>1.75</v>
      </c>
      <c r="N608" s="6" t="n">
        <v>2.13</v>
      </c>
      <c r="O608" s="6" t="n">
        <v>2.5</v>
      </c>
      <c r="P608" s="43" t="n">
        <v>2.13</v>
      </c>
      <c r="Q608" s="7" t="s">
        <v>45</v>
      </c>
      <c r="R608" s="5" t="n">
        <v>1.75</v>
      </c>
      <c r="S608" s="7" t="n">
        <v>2.5</v>
      </c>
      <c r="T608" s="5" t="n">
        <v>1.75</v>
      </c>
      <c r="U608" s="7" t="n">
        <v>2.5</v>
      </c>
      <c r="V608" s="5" t="n">
        <v>0.9</v>
      </c>
      <c r="W608" s="58" t="n">
        <v>1.15</v>
      </c>
      <c r="X608" s="5" t="s">
        <v>45</v>
      </c>
      <c r="Y608" s="58" t="s">
        <v>45</v>
      </c>
      <c r="Z608" s="5" t="s">
        <v>45</v>
      </c>
      <c r="AA608" s="7" t="s">
        <v>45</v>
      </c>
      <c r="AB608" s="5" t="s">
        <v>45</v>
      </c>
      <c r="AC608" s="7"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2</v>
      </c>
      <c r="B609" s="55" t="s">
        <v>1323</v>
      </c>
      <c r="C609" s="2" t="s">
        <v>40</v>
      </c>
      <c r="D609" s="55" t="s">
        <v>1248</v>
      </c>
      <c r="E609" s="3" t="s">
        <v>471</v>
      </c>
      <c r="F609" s="2" t="s">
        <v>43</v>
      </c>
      <c r="G609" s="4" t="s">
        <v>44</v>
      </c>
      <c r="H609" s="5" t="s">
        <v>45</v>
      </c>
      <c r="I609" s="6" t="n">
        <v>0.85</v>
      </c>
      <c r="J609" s="6" t="n">
        <v>1.1</v>
      </c>
      <c r="K609" s="7" t="n">
        <v>1.35</v>
      </c>
      <c r="L609" s="57" t="s">
        <v>45</v>
      </c>
      <c r="M609" s="6" t="n">
        <v>0.85</v>
      </c>
      <c r="N609" s="6" t="n">
        <v>1.1</v>
      </c>
      <c r="O609" s="6" t="n">
        <v>1.35</v>
      </c>
      <c r="P609" s="43" t="n">
        <v>1.1</v>
      </c>
      <c r="Q609" s="7" t="s">
        <v>45</v>
      </c>
      <c r="R609" s="5" t="n">
        <v>0.85</v>
      </c>
      <c r="S609" s="7" t="n">
        <v>1.35</v>
      </c>
      <c r="T609" s="5" t="n">
        <v>0.85</v>
      </c>
      <c r="U609" s="7" t="n">
        <v>1.3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65" t="s">
        <v>1324</v>
      </c>
      <c r="B610" s="55" t="s">
        <v>1325</v>
      </c>
      <c r="C610" s="2" t="s">
        <v>40</v>
      </c>
      <c r="D610" s="55" t="s">
        <v>1248</v>
      </c>
      <c r="E610" s="3" t="s">
        <v>59</v>
      </c>
      <c r="F610" s="2" t="s">
        <v>43</v>
      </c>
      <c r="G610" s="4" t="s">
        <v>44</v>
      </c>
      <c r="H610" s="5" t="s">
        <v>45</v>
      </c>
      <c r="I610" s="6" t="n">
        <v>7</v>
      </c>
      <c r="J610" s="6" t="n">
        <v>8</v>
      </c>
      <c r="K610" s="7" t="n">
        <v>9</v>
      </c>
      <c r="L610" s="57" t="s">
        <v>45</v>
      </c>
      <c r="M610" s="6" t="n">
        <v>7</v>
      </c>
      <c r="N610" s="6" t="n">
        <v>8</v>
      </c>
      <c r="O610" s="6" t="n">
        <v>9</v>
      </c>
      <c r="P610" s="43" t="n">
        <v>8</v>
      </c>
      <c r="Q610" s="7" t="s">
        <v>45</v>
      </c>
      <c r="R610" s="5" t="n">
        <v>7</v>
      </c>
      <c r="S610" s="7" t="n">
        <v>9</v>
      </c>
      <c r="T610" s="5" t="n">
        <v>7</v>
      </c>
      <c r="U610" s="7" t="n">
        <v>9</v>
      </c>
      <c r="V610" s="5" t="n">
        <v>7</v>
      </c>
      <c r="W610" s="58" t="n">
        <v>9</v>
      </c>
      <c r="X610" s="5" t="s">
        <v>45</v>
      </c>
      <c r="Y610" s="58" t="s">
        <v>45</v>
      </c>
      <c r="Z610" s="5" t="s">
        <v>45</v>
      </c>
      <c r="AA610" s="7" t="s">
        <v>45</v>
      </c>
      <c r="AB610" s="5" t="s">
        <v>45</v>
      </c>
      <c r="AC610" s="7" t="s">
        <v>45</v>
      </c>
      <c r="AD610" s="49" t="n">
        <v>0</v>
      </c>
      <c r="AE610" s="61" t="n">
        <v>0</v>
      </c>
      <c r="AF610" s="8" t="s">
        <v>45</v>
      </c>
      <c r="AG610" s="9" t="s">
        <v>45</v>
      </c>
      <c r="AH610" s="8" t="n">
        <v>0.1</v>
      </c>
      <c r="AI610" s="64" t="n">
        <v>0.05</v>
      </c>
      <c r="AJ610" s="91" t="n">
        <v>0.3</v>
      </c>
    </row>
    <row r="611" customFormat="false" ht="15" hidden="false" customHeight="true" outlineLevel="0" collapsed="false">
      <c r="A611" s="1" t="s">
        <v>1326</v>
      </c>
      <c r="B611" s="55" t="s">
        <v>1327</v>
      </c>
      <c r="C611" s="2" t="s">
        <v>40</v>
      </c>
      <c r="D611" s="55" t="s">
        <v>1248</v>
      </c>
      <c r="E611" s="3" t="s">
        <v>1328</v>
      </c>
      <c r="F611" s="2" t="s">
        <v>43</v>
      </c>
      <c r="G611" s="4" t="s">
        <v>44</v>
      </c>
      <c r="H611" s="5" t="s">
        <v>45</v>
      </c>
      <c r="I611" s="6" t="n">
        <v>6</v>
      </c>
      <c r="J611" s="6" t="n">
        <v>6.75</v>
      </c>
      <c r="K611" s="7" t="n">
        <v>7.5</v>
      </c>
      <c r="L611" s="5" t="s">
        <v>45</v>
      </c>
      <c r="M611" s="6" t="n">
        <v>6</v>
      </c>
      <c r="N611" s="6" t="n">
        <v>6.75</v>
      </c>
      <c r="O611" s="6" t="n">
        <v>7.5</v>
      </c>
      <c r="P611" s="43" t="n">
        <v>6.75</v>
      </c>
      <c r="Q611" s="7" t="s">
        <v>45</v>
      </c>
      <c r="R611" s="5" t="n">
        <v>6</v>
      </c>
      <c r="S611" s="7" t="n">
        <v>7.5</v>
      </c>
      <c r="T611" s="57" t="s">
        <v>45</v>
      </c>
      <c r="U611" s="60" t="s">
        <v>45</v>
      </c>
      <c r="V611" s="5" t="n">
        <v>0.5</v>
      </c>
      <c r="W611" s="58" t="n">
        <v>0.5</v>
      </c>
      <c r="X611" s="5" t="s">
        <v>45</v>
      </c>
      <c r="Y611" s="58" t="s">
        <v>45</v>
      </c>
      <c r="Z611" s="5" t="s">
        <v>45</v>
      </c>
      <c r="AA611" s="7" t="s">
        <v>45</v>
      </c>
      <c r="AB611" s="5" t="s">
        <v>45</v>
      </c>
      <c r="AC611" s="7" t="s">
        <v>45</v>
      </c>
      <c r="AD611" s="49" t="n">
        <v>0</v>
      </c>
      <c r="AE611" s="61" t="n">
        <v>0</v>
      </c>
      <c r="AF611" s="8" t="s">
        <v>45</v>
      </c>
      <c r="AG611" s="9" t="s">
        <v>45</v>
      </c>
      <c r="AH611" s="8" t="n">
        <v>0.1</v>
      </c>
      <c r="AI611" s="64" t="n">
        <v>0.05</v>
      </c>
      <c r="AJ611" s="91" t="n">
        <v>0.3</v>
      </c>
    </row>
    <row r="612" customFormat="false" ht="15" hidden="false" customHeight="true" outlineLevel="0" collapsed="false">
      <c r="A612" s="1" t="s">
        <v>1329</v>
      </c>
      <c r="B612" s="55" t="s">
        <v>1330</v>
      </c>
      <c r="C612" s="2" t="s">
        <v>40</v>
      </c>
      <c r="D612" s="55" t="s">
        <v>1248</v>
      </c>
      <c r="E612" s="3" t="s">
        <v>1328</v>
      </c>
      <c r="F612" s="2" t="s">
        <v>43</v>
      </c>
      <c r="G612" s="4" t="s">
        <v>44</v>
      </c>
      <c r="H612" s="5" t="s">
        <v>45</v>
      </c>
      <c r="I612" s="6" t="n">
        <v>6</v>
      </c>
      <c r="J612" s="6" t="n">
        <v>6.75</v>
      </c>
      <c r="K612" s="7" t="n">
        <v>7.5</v>
      </c>
      <c r="L612" s="57" t="s">
        <v>45</v>
      </c>
      <c r="M612" s="6" t="n">
        <v>6</v>
      </c>
      <c r="N612" s="6" t="n">
        <v>6.75</v>
      </c>
      <c r="O612" s="6" t="n">
        <v>7.5</v>
      </c>
      <c r="P612" s="43" t="n">
        <v>6.75</v>
      </c>
      <c r="Q612" s="7" t="s">
        <v>45</v>
      </c>
      <c r="R612" s="5" t="n">
        <v>6</v>
      </c>
      <c r="S612" s="7" t="n">
        <v>7.5</v>
      </c>
      <c r="T612" s="5" t="n">
        <v>6</v>
      </c>
      <c r="U612" s="7" t="n">
        <v>7.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31</v>
      </c>
      <c r="B613" s="55" t="s">
        <v>1332</v>
      </c>
      <c r="C613" s="2" t="s">
        <v>40</v>
      </c>
      <c r="D613" s="55" t="s">
        <v>1248</v>
      </c>
      <c r="E613" s="3" t="s">
        <v>1328</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33</v>
      </c>
      <c r="B614" s="55" t="s">
        <v>1334</v>
      </c>
      <c r="C614" s="2" t="s">
        <v>40</v>
      </c>
      <c r="D614" s="55" t="s">
        <v>1248</v>
      </c>
      <c r="E614" s="3" t="s">
        <v>1328</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1" t="n">
        <v>0.3</v>
      </c>
    </row>
    <row r="615" customFormat="false" ht="15" hidden="false" customHeight="true" outlineLevel="0" collapsed="false">
      <c r="A615" s="75" t="s">
        <v>1335</v>
      </c>
      <c r="B615" s="55" t="s">
        <v>1336</v>
      </c>
      <c r="C615" s="2" t="s">
        <v>40</v>
      </c>
      <c r="D615" s="55" t="s">
        <v>1248</v>
      </c>
      <c r="E615" s="56" t="s">
        <v>42</v>
      </c>
      <c r="F615" s="66" t="s">
        <v>43</v>
      </c>
      <c r="G615" s="67" t="s">
        <v>44</v>
      </c>
      <c r="H615" s="68" t="s">
        <v>45</v>
      </c>
      <c r="I615" s="6" t="n">
        <v>0.8</v>
      </c>
      <c r="J615" s="6" t="n">
        <v>0.9</v>
      </c>
      <c r="K615" s="7" t="n">
        <v>1</v>
      </c>
      <c r="L615" s="5" t="s">
        <v>45</v>
      </c>
      <c r="M615" s="6" t="n">
        <v>0.8</v>
      </c>
      <c r="N615" s="6" t="n">
        <v>0.9</v>
      </c>
      <c r="O615" s="6" t="n">
        <v>1</v>
      </c>
      <c r="P615" s="43" t="n">
        <v>0.9</v>
      </c>
      <c r="Q615" s="7" t="s">
        <v>45</v>
      </c>
      <c r="R615" s="5" t="n">
        <v>0.8</v>
      </c>
      <c r="S615" s="7" t="n">
        <v>1</v>
      </c>
      <c r="T615" s="57" t="s">
        <v>45</v>
      </c>
      <c r="U615" s="60" t="s">
        <v>45</v>
      </c>
      <c r="V615" s="5" t="n">
        <v>0.1</v>
      </c>
      <c r="W615" s="58" t="n">
        <v>0.1</v>
      </c>
      <c r="X615" s="68" t="s">
        <v>45</v>
      </c>
      <c r="Y615" s="71" t="s">
        <v>45</v>
      </c>
      <c r="Z615" s="68" t="s">
        <v>45</v>
      </c>
      <c r="AA615" s="72" t="s">
        <v>45</v>
      </c>
      <c r="AB615" s="68" t="s">
        <v>45</v>
      </c>
      <c r="AC615" s="72" t="s">
        <v>45</v>
      </c>
      <c r="AD615" s="49" t="n">
        <v>0</v>
      </c>
      <c r="AE615" s="61" t="n">
        <v>0</v>
      </c>
      <c r="AF615" s="73" t="s">
        <v>45</v>
      </c>
      <c r="AG615" s="74" t="s">
        <v>45</v>
      </c>
      <c r="AH615" s="8" t="n">
        <v>0.1</v>
      </c>
      <c r="AI615" s="64" t="n">
        <v>0.05</v>
      </c>
      <c r="AJ615" s="91" t="n">
        <v>0.3</v>
      </c>
    </row>
    <row r="616" customFormat="false" ht="15" hidden="false" customHeight="true" outlineLevel="0" collapsed="false">
      <c r="A616" s="75" t="s">
        <v>1337</v>
      </c>
      <c r="B616" s="55" t="s">
        <v>1338</v>
      </c>
      <c r="C616" s="2" t="s">
        <v>40</v>
      </c>
      <c r="D616" s="55" t="s">
        <v>1248</v>
      </c>
      <c r="E616" s="56" t="s">
        <v>42</v>
      </c>
      <c r="F616" s="66" t="s">
        <v>43</v>
      </c>
      <c r="G616" s="67" t="s">
        <v>44</v>
      </c>
      <c r="H616" s="68" t="s">
        <v>45</v>
      </c>
      <c r="I616" s="6" t="n">
        <v>0.8</v>
      </c>
      <c r="J616" s="6" t="n">
        <v>0.9</v>
      </c>
      <c r="K616" s="7" t="n">
        <v>1</v>
      </c>
      <c r="L616" s="5" t="s">
        <v>45</v>
      </c>
      <c r="M616" s="6" t="n">
        <v>0.8</v>
      </c>
      <c r="N616" s="6" t="n">
        <v>0.9</v>
      </c>
      <c r="O616" s="6" t="n">
        <v>1</v>
      </c>
      <c r="P616" s="43" t="n">
        <v>0.9</v>
      </c>
      <c r="Q616" s="7" t="s">
        <v>45</v>
      </c>
      <c r="R616" s="5" t="n">
        <v>0.8</v>
      </c>
      <c r="S616" s="7" t="n">
        <v>1</v>
      </c>
      <c r="T616" s="57" t="s">
        <v>45</v>
      </c>
      <c r="U616" s="60" t="s">
        <v>45</v>
      </c>
      <c r="V616" s="5" t="n">
        <v>0.1</v>
      </c>
      <c r="W616" s="58" t="n">
        <v>0.1</v>
      </c>
      <c r="X616" s="68" t="s">
        <v>45</v>
      </c>
      <c r="Y616" s="71" t="s">
        <v>45</v>
      </c>
      <c r="Z616" s="68" t="s">
        <v>45</v>
      </c>
      <c r="AA616" s="72" t="s">
        <v>45</v>
      </c>
      <c r="AB616" s="68" t="s">
        <v>45</v>
      </c>
      <c r="AC616" s="72" t="s">
        <v>45</v>
      </c>
      <c r="AD616" s="49" t="n">
        <v>0</v>
      </c>
      <c r="AE616" s="61" t="n">
        <v>0</v>
      </c>
      <c r="AF616" s="73" t="s">
        <v>45</v>
      </c>
      <c r="AG616" s="74" t="s">
        <v>45</v>
      </c>
      <c r="AH616" s="8" t="n">
        <v>0.1</v>
      </c>
      <c r="AI616" s="64" t="n">
        <v>0.05</v>
      </c>
      <c r="AJ616" s="91" t="n">
        <v>0.3</v>
      </c>
    </row>
    <row r="617" customFormat="false" ht="15" hidden="false" customHeight="true" outlineLevel="0" collapsed="false">
      <c r="A617" s="1" t="s">
        <v>1339</v>
      </c>
      <c r="B617" s="55" t="s">
        <v>1340</v>
      </c>
      <c r="C617" s="2" t="s">
        <v>40</v>
      </c>
      <c r="D617" s="55" t="s">
        <v>1248</v>
      </c>
      <c r="E617" s="3" t="s">
        <v>1341</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1" t="s">
        <v>1342</v>
      </c>
      <c r="B618" s="55" t="s">
        <v>1343</v>
      </c>
      <c r="C618" s="2" t="s">
        <v>40</v>
      </c>
      <c r="D618" s="55" t="s">
        <v>1248</v>
      </c>
      <c r="E618" s="3" t="s">
        <v>1341</v>
      </c>
      <c r="F618" s="2" t="s">
        <v>53</v>
      </c>
      <c r="G618" s="4" t="s">
        <v>44</v>
      </c>
      <c r="H618" s="5" t="s">
        <v>45</v>
      </c>
      <c r="I618" s="6" t="n">
        <v>6</v>
      </c>
      <c r="J618" s="6" t="n">
        <v>6.75</v>
      </c>
      <c r="K618" s="7" t="n">
        <v>7.5</v>
      </c>
      <c r="L618" s="57" t="s">
        <v>45</v>
      </c>
      <c r="M618" s="6" t="n">
        <v>6</v>
      </c>
      <c r="N618" s="6" t="n">
        <v>6.75</v>
      </c>
      <c r="O618" s="6" t="n">
        <v>7.5</v>
      </c>
      <c r="P618" s="43" t="n">
        <v>6.75</v>
      </c>
      <c r="Q618" s="7" t="s">
        <v>45</v>
      </c>
      <c r="R618" s="5" t="n">
        <v>6</v>
      </c>
      <c r="S618" s="7" t="n">
        <v>7.5</v>
      </c>
      <c r="T618" s="5" t="n">
        <v>6</v>
      </c>
      <c r="U618" s="7" t="n">
        <v>7.5</v>
      </c>
      <c r="V618" s="5" t="s">
        <v>45</v>
      </c>
      <c r="W618" s="58" t="s">
        <v>45</v>
      </c>
      <c r="X618" s="5" t="s">
        <v>45</v>
      </c>
      <c r="Y618" s="58" t="s">
        <v>45</v>
      </c>
      <c r="Z618" s="5" t="s">
        <v>45</v>
      </c>
      <c r="AA618" s="7" t="s">
        <v>45</v>
      </c>
      <c r="AB618" s="5" t="n">
        <v>1</v>
      </c>
      <c r="AC618" s="7" t="n">
        <v>1</v>
      </c>
      <c r="AD618" s="49" t="n">
        <v>0</v>
      </c>
      <c r="AE618" s="61" t="n">
        <v>0</v>
      </c>
      <c r="AF618" s="62" t="s">
        <v>45</v>
      </c>
      <c r="AG618" s="63" t="s">
        <v>45</v>
      </c>
      <c r="AH618" s="8" t="n">
        <v>0.1</v>
      </c>
      <c r="AI618" s="64" t="n">
        <v>0.05</v>
      </c>
      <c r="AJ618" s="91" t="n">
        <v>0.3</v>
      </c>
    </row>
    <row r="619" customFormat="false" ht="15" hidden="false" customHeight="true" outlineLevel="0" collapsed="false">
      <c r="A619" s="1" t="s">
        <v>1344</v>
      </c>
      <c r="B619" s="55" t="s">
        <v>1345</v>
      </c>
      <c r="C619" s="2" t="s">
        <v>40</v>
      </c>
      <c r="D619" s="55" t="s">
        <v>1248</v>
      </c>
      <c r="E619" s="3" t="s">
        <v>471</v>
      </c>
      <c r="F619" s="2" t="s">
        <v>43</v>
      </c>
      <c r="G619" s="4" t="s">
        <v>44</v>
      </c>
      <c r="H619" s="57" t="s">
        <v>45</v>
      </c>
      <c r="I619" s="6" t="n">
        <v>0.85</v>
      </c>
      <c r="J619" s="6" t="n">
        <v>1.1</v>
      </c>
      <c r="K619" s="7" t="n">
        <v>1.35</v>
      </c>
      <c r="L619" s="57" t="s">
        <v>45</v>
      </c>
      <c r="M619" s="6" t="n">
        <v>0.85</v>
      </c>
      <c r="N619" s="6" t="n">
        <v>1.1</v>
      </c>
      <c r="O619" s="6" t="n">
        <v>1.35</v>
      </c>
      <c r="P619" s="43" t="n">
        <v>1.1</v>
      </c>
      <c r="Q619" s="7" t="s">
        <v>45</v>
      </c>
      <c r="R619" s="5" t="n">
        <v>0.85</v>
      </c>
      <c r="S619" s="7" t="n">
        <v>1.35</v>
      </c>
      <c r="T619" s="5" t="n">
        <v>0.85</v>
      </c>
      <c r="U619" s="7" t="n">
        <v>1.35</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3</v>
      </c>
    </row>
    <row r="620" customFormat="false" ht="15" hidden="false" customHeight="true" outlineLevel="0" collapsed="false">
      <c r="A620" s="1" t="s">
        <v>1346</v>
      </c>
      <c r="B620" s="55" t="s">
        <v>1347</v>
      </c>
      <c r="C620" s="2" t="s">
        <v>40</v>
      </c>
      <c r="D620" s="55" t="s">
        <v>1248</v>
      </c>
      <c r="E620" s="3" t="s">
        <v>1341</v>
      </c>
      <c r="F620" s="2" t="s">
        <v>4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n">
        <v>0.5</v>
      </c>
      <c r="W620" s="58" t="n">
        <v>0.5</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3</v>
      </c>
    </row>
    <row r="621" customFormat="false" ht="15" hidden="false" customHeight="true" outlineLevel="0" collapsed="false">
      <c r="A621" s="1" t="s">
        <v>1348</v>
      </c>
      <c r="B621" s="55" t="s">
        <v>1349</v>
      </c>
      <c r="C621" s="2" t="s">
        <v>40</v>
      </c>
      <c r="D621" s="55" t="s">
        <v>1248</v>
      </c>
      <c r="E621" s="3" t="s">
        <v>471</v>
      </c>
      <c r="F621" s="2" t="s">
        <v>43</v>
      </c>
      <c r="G621" s="4" t="s">
        <v>44</v>
      </c>
      <c r="H621" s="5" t="s">
        <v>45</v>
      </c>
      <c r="I621" s="6" t="n">
        <v>0.85</v>
      </c>
      <c r="J621" s="6" t="n">
        <v>1.1</v>
      </c>
      <c r="K621" s="7" t="n">
        <v>1.35</v>
      </c>
      <c r="L621" s="57" t="s">
        <v>45</v>
      </c>
      <c r="M621" s="6" t="n">
        <v>0.85</v>
      </c>
      <c r="N621" s="6" t="n">
        <v>1.1</v>
      </c>
      <c r="O621" s="6" t="n">
        <v>1.35</v>
      </c>
      <c r="P621" s="43" t="n">
        <v>1.1</v>
      </c>
      <c r="Q621" s="7" t="s">
        <v>45</v>
      </c>
      <c r="R621" s="5" t="n">
        <v>0.85</v>
      </c>
      <c r="S621" s="7" t="n">
        <v>1.35</v>
      </c>
      <c r="T621" s="5" t="n">
        <v>0.85</v>
      </c>
      <c r="U621" s="7" t="n">
        <v>1.35</v>
      </c>
      <c r="V621" s="5" t="n">
        <v>0.5</v>
      </c>
      <c r="W621" s="58" t="n">
        <v>0.5</v>
      </c>
      <c r="X621" s="5" t="s">
        <v>45</v>
      </c>
      <c r="Y621" s="58" t="s">
        <v>45</v>
      </c>
      <c r="Z621" s="5" t="s">
        <v>45</v>
      </c>
      <c r="AA621" s="7" t="s">
        <v>45</v>
      </c>
      <c r="AB621" s="5" t="s">
        <v>45</v>
      </c>
      <c r="AC621" s="7" t="s">
        <v>45</v>
      </c>
      <c r="AD621" s="49" t="n">
        <v>0</v>
      </c>
      <c r="AE621" s="61" t="n">
        <v>0</v>
      </c>
      <c r="AF621" s="8" t="s">
        <v>45</v>
      </c>
      <c r="AG621" s="9" t="s">
        <v>45</v>
      </c>
      <c r="AH621" s="8" t="n">
        <v>0.1</v>
      </c>
      <c r="AI621" s="64" t="n">
        <v>0.05</v>
      </c>
      <c r="AJ621" s="91" t="n">
        <v>0.3</v>
      </c>
    </row>
    <row r="622" customFormat="false" ht="15" hidden="false" customHeight="true" outlineLevel="0" collapsed="false">
      <c r="A622" s="1" t="s">
        <v>1350</v>
      </c>
      <c r="B622" s="55" t="s">
        <v>1351</v>
      </c>
      <c r="C622" s="2" t="s">
        <v>40</v>
      </c>
      <c r="D622" s="55" t="s">
        <v>1248</v>
      </c>
      <c r="E622" s="3" t="s">
        <v>1341</v>
      </c>
      <c r="F622" s="2" t="s">
        <v>43</v>
      </c>
      <c r="G622" s="4" t="s">
        <v>44</v>
      </c>
      <c r="H622" s="5" t="s">
        <v>45</v>
      </c>
      <c r="I622" s="6" t="n">
        <v>6</v>
      </c>
      <c r="J622" s="6" t="n">
        <v>6.75</v>
      </c>
      <c r="K622" s="7" t="n">
        <v>7.5</v>
      </c>
      <c r="L622" s="57" t="s">
        <v>45</v>
      </c>
      <c r="M622" s="6" t="n">
        <v>6</v>
      </c>
      <c r="N622" s="6" t="n">
        <v>6.75</v>
      </c>
      <c r="O622" s="6" t="n">
        <v>7.5</v>
      </c>
      <c r="P622" s="43" t="n">
        <v>6.75</v>
      </c>
      <c r="Q622" s="7" t="s">
        <v>45</v>
      </c>
      <c r="R622" s="5" t="n">
        <v>6</v>
      </c>
      <c r="S622" s="7" t="n">
        <v>7.5</v>
      </c>
      <c r="T622" s="5" t="n">
        <v>6</v>
      </c>
      <c r="U622" s="7" t="n">
        <v>7.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91" t="n">
        <v>0.3</v>
      </c>
    </row>
    <row r="623" customFormat="false" ht="15" hidden="false" customHeight="true" outlineLevel="0" collapsed="false">
      <c r="A623" s="1" t="s">
        <v>1352</v>
      </c>
      <c r="B623" s="55" t="s">
        <v>1353</v>
      </c>
      <c r="C623" s="2" t="s">
        <v>40</v>
      </c>
      <c r="D623" s="55" t="s">
        <v>1248</v>
      </c>
      <c r="E623" s="3" t="s">
        <v>1328</v>
      </c>
      <c r="F623" s="2" t="s">
        <v>43</v>
      </c>
      <c r="G623" s="4" t="s">
        <v>44</v>
      </c>
      <c r="H623" s="5" t="s">
        <v>45</v>
      </c>
      <c r="I623" s="6" t="n">
        <v>6</v>
      </c>
      <c r="J623" s="6" t="n">
        <v>6.75</v>
      </c>
      <c r="K623" s="7" t="n">
        <v>7.5</v>
      </c>
      <c r="L623" s="5" t="s">
        <v>45</v>
      </c>
      <c r="M623" s="6" t="n">
        <v>6</v>
      </c>
      <c r="N623" s="6" t="n">
        <v>6.75</v>
      </c>
      <c r="O623" s="6" t="n">
        <v>7.5</v>
      </c>
      <c r="P623" s="43" t="n">
        <v>6.75</v>
      </c>
      <c r="Q623" s="7" t="s">
        <v>45</v>
      </c>
      <c r="R623" s="5" t="n">
        <v>6</v>
      </c>
      <c r="S623" s="7" t="n">
        <v>7.5</v>
      </c>
      <c r="T623" s="57" t="s">
        <v>45</v>
      </c>
      <c r="U623" s="60" t="s">
        <v>4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91" t="n">
        <v>0.3</v>
      </c>
    </row>
    <row r="624" customFormat="false" ht="15" hidden="false" customHeight="true" outlineLevel="0" collapsed="false">
      <c r="A624" s="1" t="s">
        <v>1354</v>
      </c>
      <c r="B624" s="55" t="s">
        <v>1355</v>
      </c>
      <c r="C624" s="2" t="s">
        <v>40</v>
      </c>
      <c r="D624" s="55" t="s">
        <v>1248</v>
      </c>
      <c r="E624" s="3" t="s">
        <v>1328</v>
      </c>
      <c r="F624" s="2" t="s">
        <v>43</v>
      </c>
      <c r="G624" s="4" t="s">
        <v>44</v>
      </c>
      <c r="H624" s="5" t="s">
        <v>45</v>
      </c>
      <c r="I624" s="6" t="n">
        <v>6</v>
      </c>
      <c r="J624" s="6" t="n">
        <v>6.75</v>
      </c>
      <c r="K624" s="7" t="n">
        <v>7.5</v>
      </c>
      <c r="L624" s="5" t="s">
        <v>45</v>
      </c>
      <c r="M624" s="6" t="n">
        <v>6</v>
      </c>
      <c r="N624" s="6" t="n">
        <v>6.75</v>
      </c>
      <c r="O624" s="6" t="n">
        <v>7.5</v>
      </c>
      <c r="P624" s="43" t="n">
        <v>6.75</v>
      </c>
      <c r="Q624" s="7" t="s">
        <v>45</v>
      </c>
      <c r="R624" s="5" t="n">
        <v>6</v>
      </c>
      <c r="S624" s="7" t="n">
        <v>7.5</v>
      </c>
      <c r="T624" s="57" t="s">
        <v>45</v>
      </c>
      <c r="U624" s="60" t="s">
        <v>4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1" t="n">
        <v>0.3</v>
      </c>
    </row>
    <row r="625" customFormat="false" ht="15" hidden="false" customHeight="true" outlineLevel="0" collapsed="false">
      <c r="A625" s="1" t="s">
        <v>1356</v>
      </c>
      <c r="B625" s="55" t="s">
        <v>1357</v>
      </c>
      <c r="C625" s="2" t="s">
        <v>40</v>
      </c>
      <c r="D625" s="55" t="s">
        <v>1248</v>
      </c>
      <c r="E625" s="3" t="s">
        <v>59</v>
      </c>
      <c r="F625" s="2" t="s">
        <v>43</v>
      </c>
      <c r="G625" s="4" t="s">
        <v>44</v>
      </c>
      <c r="H625" s="5" t="s">
        <v>45</v>
      </c>
      <c r="I625" s="6" t="n">
        <v>7</v>
      </c>
      <c r="J625" s="6" t="n">
        <v>8</v>
      </c>
      <c r="K625" s="7" t="n">
        <v>9</v>
      </c>
      <c r="L625" s="57" t="s">
        <v>45</v>
      </c>
      <c r="M625" s="6" t="n">
        <v>7</v>
      </c>
      <c r="N625" s="6" t="n">
        <v>8</v>
      </c>
      <c r="O625" s="6" t="n">
        <v>9</v>
      </c>
      <c r="P625" s="43" t="n">
        <v>8</v>
      </c>
      <c r="Q625" s="7" t="s">
        <v>45</v>
      </c>
      <c r="R625" s="5" t="n">
        <v>7</v>
      </c>
      <c r="S625" s="7" t="n">
        <v>9</v>
      </c>
      <c r="T625" s="5" t="n">
        <v>7</v>
      </c>
      <c r="U625" s="7" t="n">
        <v>9</v>
      </c>
      <c r="V625" s="5" t="n">
        <v>7</v>
      </c>
      <c r="W625" s="58" t="n">
        <v>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91" t="n">
        <v>0.3</v>
      </c>
    </row>
    <row r="626" customFormat="false" ht="15" hidden="false" customHeight="true" outlineLevel="0" collapsed="false">
      <c r="A626" s="1" t="s">
        <v>1358</v>
      </c>
      <c r="B626" s="55" t="s">
        <v>1359</v>
      </c>
      <c r="C626" s="2" t="s">
        <v>40</v>
      </c>
      <c r="D626" s="55" t="s">
        <v>1248</v>
      </c>
      <c r="E626" s="3" t="s">
        <v>471</v>
      </c>
      <c r="F626" s="2" t="s">
        <v>43</v>
      </c>
      <c r="G626" s="4" t="s">
        <v>44</v>
      </c>
      <c r="H626" s="5" t="s">
        <v>45</v>
      </c>
      <c r="I626" s="6" t="n">
        <v>2.2</v>
      </c>
      <c r="J626" s="6" t="n">
        <v>2.45</v>
      </c>
      <c r="K626" s="7" t="n">
        <v>2.7</v>
      </c>
      <c r="L626" s="57" t="s">
        <v>45</v>
      </c>
      <c r="M626" s="6" t="n">
        <v>2.2</v>
      </c>
      <c r="N626" s="6" t="n">
        <v>2.45</v>
      </c>
      <c r="O626" s="6" t="n">
        <v>2.7</v>
      </c>
      <c r="P626" s="43" t="n">
        <v>2.45</v>
      </c>
      <c r="Q626" s="7" t="s">
        <v>45</v>
      </c>
      <c r="R626" s="5" t="n">
        <v>2.2</v>
      </c>
      <c r="S626" s="7" t="n">
        <v>2.7</v>
      </c>
      <c r="T626" s="5" t="n">
        <v>2.2</v>
      </c>
      <c r="U626" s="7" t="n">
        <v>2.7</v>
      </c>
      <c r="V626" s="5" t="n">
        <v>0.5</v>
      </c>
      <c r="W626" s="58" t="n">
        <v>0.5</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3</v>
      </c>
    </row>
    <row r="627" customFormat="false" ht="15" hidden="false" customHeight="true" outlineLevel="0" collapsed="false">
      <c r="A627" s="77" t="n">
        <v>46</v>
      </c>
      <c r="B627" s="55" t="s">
        <v>1360</v>
      </c>
      <c r="C627" s="2" t="s">
        <v>40</v>
      </c>
      <c r="D627" s="55" t="s">
        <v>1361</v>
      </c>
      <c r="E627" s="3" t="s">
        <v>1362</v>
      </c>
      <c r="F627" s="55" t="s">
        <v>43</v>
      </c>
      <c r="G627" s="78" t="s">
        <v>44</v>
      </c>
      <c r="H627" s="5" t="s">
        <v>45</v>
      </c>
      <c r="I627" s="103" t="n">
        <v>0.0263</v>
      </c>
      <c r="J627" s="103" t="n">
        <v>0.0281</v>
      </c>
      <c r="K627" s="7" t="n">
        <v>0.03</v>
      </c>
      <c r="L627" s="57" t="s">
        <v>45</v>
      </c>
      <c r="M627" s="103" t="n">
        <v>0.0263</v>
      </c>
      <c r="N627" s="103" t="n">
        <v>0.0281</v>
      </c>
      <c r="O627" s="6" t="n">
        <v>0.03</v>
      </c>
      <c r="P627" s="105" t="n">
        <v>0.0289</v>
      </c>
      <c r="Q627" s="7" t="s">
        <v>45</v>
      </c>
      <c r="R627" s="102" t="n">
        <v>0.0263</v>
      </c>
      <c r="S627" s="7" t="n">
        <v>0.03</v>
      </c>
      <c r="T627" s="57" t="s">
        <v>45</v>
      </c>
      <c r="U627" s="60" t="s">
        <v>45</v>
      </c>
      <c r="V627" s="102" t="n">
        <v>0.0079</v>
      </c>
      <c r="W627" s="109" t="n">
        <v>0.009</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110" t="n">
        <v>0.0015</v>
      </c>
    </row>
    <row r="628" customFormat="false" ht="15" hidden="false" customHeight="true" outlineLevel="0" collapsed="false">
      <c r="A628" s="77" t="n">
        <v>47</v>
      </c>
      <c r="B628" s="55" t="s">
        <v>1363</v>
      </c>
      <c r="C628" s="2" t="s">
        <v>40</v>
      </c>
      <c r="D628" s="55" t="s">
        <v>1361</v>
      </c>
      <c r="E628" s="3" t="s">
        <v>1364</v>
      </c>
      <c r="F628" s="55" t="s">
        <v>43</v>
      </c>
      <c r="G628" s="78" t="s">
        <v>44</v>
      </c>
      <c r="H628" s="5" t="s">
        <v>45</v>
      </c>
      <c r="I628" s="6" t="n">
        <v>0.35</v>
      </c>
      <c r="J628" s="6" t="n">
        <v>0.37</v>
      </c>
      <c r="K628" s="7" t="n">
        <v>0.4</v>
      </c>
      <c r="L628" s="57" t="s">
        <v>45</v>
      </c>
      <c r="M628" s="6" t="n">
        <v>0.35</v>
      </c>
      <c r="N628" s="6" t="n">
        <v>0.37</v>
      </c>
      <c r="O628" s="6" t="n">
        <v>0.4</v>
      </c>
      <c r="P628" s="111" t="n">
        <v>0.385</v>
      </c>
      <c r="Q628" s="7" t="s">
        <v>45</v>
      </c>
      <c r="R628" s="5" t="n">
        <v>0.35</v>
      </c>
      <c r="S628" s="7" t="n">
        <v>0.4</v>
      </c>
      <c r="T628" s="57" t="s">
        <v>45</v>
      </c>
      <c r="U628" s="60" t="s">
        <v>45</v>
      </c>
      <c r="V628" s="99" t="n">
        <v>0.105</v>
      </c>
      <c r="W628" s="58" t="n">
        <v>0.12</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02</v>
      </c>
    </row>
    <row r="629" customFormat="false" ht="15" hidden="false" customHeight="true" outlineLevel="0" collapsed="false">
      <c r="A629" s="77" t="n">
        <v>49</v>
      </c>
      <c r="B629" s="55" t="s">
        <v>1365</v>
      </c>
      <c r="C629" s="2" t="s">
        <v>40</v>
      </c>
      <c r="D629" s="55" t="s">
        <v>1361</v>
      </c>
      <c r="E629" s="3" t="s">
        <v>1364</v>
      </c>
      <c r="F629" s="55" t="s">
        <v>43</v>
      </c>
      <c r="G629" s="78" t="s">
        <v>44</v>
      </c>
      <c r="H629" s="5" t="s">
        <v>45</v>
      </c>
      <c r="I629" s="6" t="n">
        <v>0.35</v>
      </c>
      <c r="J629" s="6" t="n">
        <v>0.37</v>
      </c>
      <c r="K629" s="7" t="n">
        <v>0.4</v>
      </c>
      <c r="L629" s="57" t="s">
        <v>45</v>
      </c>
      <c r="M629" s="6" t="n">
        <v>0.35</v>
      </c>
      <c r="N629" s="6" t="n">
        <v>0.37</v>
      </c>
      <c r="O629" s="6" t="n">
        <v>0.4</v>
      </c>
      <c r="P629" s="111" t="n">
        <v>0.385</v>
      </c>
      <c r="Q629" s="7" t="s">
        <v>45</v>
      </c>
      <c r="R629" s="5" t="n">
        <v>0.35</v>
      </c>
      <c r="S629" s="7" t="n">
        <v>0.4</v>
      </c>
      <c r="T629" s="57" t="s">
        <v>45</v>
      </c>
      <c r="U629" s="60" t="s">
        <v>45</v>
      </c>
      <c r="V629" s="99"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77" t="n">
        <v>50</v>
      </c>
      <c r="B630" s="55" t="s">
        <v>1366</v>
      </c>
      <c r="C630" s="2" t="s">
        <v>40</v>
      </c>
      <c r="D630" s="55" t="s">
        <v>1361</v>
      </c>
      <c r="E630" s="3" t="s">
        <v>1362</v>
      </c>
      <c r="F630" s="55" t="s">
        <v>43</v>
      </c>
      <c r="G630" s="78" t="s">
        <v>44</v>
      </c>
      <c r="H630" s="5" t="s">
        <v>45</v>
      </c>
      <c r="I630" s="103" t="n">
        <v>0.0263</v>
      </c>
      <c r="J630" s="103" t="n">
        <v>0.0281</v>
      </c>
      <c r="K630" s="7" t="n">
        <v>0.03</v>
      </c>
      <c r="L630" s="57" t="s">
        <v>45</v>
      </c>
      <c r="M630" s="103" t="n">
        <v>0.0263</v>
      </c>
      <c r="N630" s="103" t="n">
        <v>0.0281</v>
      </c>
      <c r="O630" s="6" t="n">
        <v>0.03</v>
      </c>
      <c r="P630" s="105" t="n">
        <v>0.0289</v>
      </c>
      <c r="Q630" s="7" t="s">
        <v>45</v>
      </c>
      <c r="R630" s="102" t="n">
        <v>0.0263</v>
      </c>
      <c r="S630" s="7" t="n">
        <v>0.03</v>
      </c>
      <c r="T630" s="57" t="s">
        <v>45</v>
      </c>
      <c r="U630" s="60" t="s">
        <v>45</v>
      </c>
      <c r="V630" s="102" t="n">
        <v>0.0079</v>
      </c>
      <c r="W630" s="109"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0" t="n">
        <v>0.0015</v>
      </c>
    </row>
    <row r="631" customFormat="false" ht="15" hidden="false" customHeight="true" outlineLevel="0" collapsed="false">
      <c r="A631" s="77" t="n">
        <v>55</v>
      </c>
      <c r="B631" s="55" t="s">
        <v>1367</v>
      </c>
      <c r="C631" s="2" t="s">
        <v>40</v>
      </c>
      <c r="D631" s="55" t="s">
        <v>1361</v>
      </c>
      <c r="E631" s="3" t="s">
        <v>1364</v>
      </c>
      <c r="F631" s="55" t="s">
        <v>43</v>
      </c>
      <c r="G631" s="78" t="s">
        <v>44</v>
      </c>
      <c r="H631" s="5" t="s">
        <v>45</v>
      </c>
      <c r="I631" s="6" t="n">
        <v>0.35</v>
      </c>
      <c r="J631" s="6" t="n">
        <v>0.37</v>
      </c>
      <c r="K631" s="7" t="n">
        <v>0.4</v>
      </c>
      <c r="L631" s="57" t="s">
        <v>45</v>
      </c>
      <c r="M631" s="6" t="n">
        <v>0.35</v>
      </c>
      <c r="N631" s="6" t="n">
        <v>0.37</v>
      </c>
      <c r="O631" s="6" t="n">
        <v>0.4</v>
      </c>
      <c r="P631" s="111" t="n">
        <v>0.385</v>
      </c>
      <c r="Q631" s="7" t="s">
        <v>45</v>
      </c>
      <c r="R631" s="5" t="n">
        <v>0.35</v>
      </c>
      <c r="S631" s="7" t="n">
        <v>0.4</v>
      </c>
      <c r="T631" s="57" t="s">
        <v>45</v>
      </c>
      <c r="U631" s="60" t="s">
        <v>45</v>
      </c>
      <c r="V631" s="99"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77" t="n">
        <v>58</v>
      </c>
      <c r="B632" s="55" t="s">
        <v>1368</v>
      </c>
      <c r="C632" s="2" t="s">
        <v>40</v>
      </c>
      <c r="D632" s="55" t="s">
        <v>1361</v>
      </c>
      <c r="E632" s="3" t="s">
        <v>1362</v>
      </c>
      <c r="F632" s="55" t="s">
        <v>43</v>
      </c>
      <c r="G632" s="78" t="s">
        <v>44</v>
      </c>
      <c r="H632" s="5" t="s">
        <v>45</v>
      </c>
      <c r="I632" s="103" t="n">
        <v>0.0263</v>
      </c>
      <c r="J632" s="103" t="n">
        <v>0.0281</v>
      </c>
      <c r="K632" s="7" t="n">
        <v>0.03</v>
      </c>
      <c r="L632" s="57" t="s">
        <v>45</v>
      </c>
      <c r="M632" s="103" t="n">
        <v>0.0263</v>
      </c>
      <c r="N632" s="103" t="n">
        <v>0.0281</v>
      </c>
      <c r="O632" s="6" t="n">
        <v>0.03</v>
      </c>
      <c r="P632" s="105" t="n">
        <v>0.0289</v>
      </c>
      <c r="Q632" s="7" t="s">
        <v>45</v>
      </c>
      <c r="R632" s="102" t="n">
        <v>0.0263</v>
      </c>
      <c r="S632" s="7" t="n">
        <v>0.03</v>
      </c>
      <c r="T632" s="57" t="s">
        <v>45</v>
      </c>
      <c r="U632" s="60" t="s">
        <v>45</v>
      </c>
      <c r="V632" s="102" t="n">
        <v>0.0079</v>
      </c>
      <c r="W632" s="109"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0" t="n">
        <v>0.0015</v>
      </c>
    </row>
    <row r="633" customFormat="false" ht="15" hidden="false" customHeight="true" outlineLevel="0" collapsed="false">
      <c r="A633" s="1" t="s">
        <v>1369</v>
      </c>
      <c r="B633" s="55" t="s">
        <v>1370</v>
      </c>
      <c r="C633" s="2" t="s">
        <v>40</v>
      </c>
      <c r="D633" s="55" t="s">
        <v>1361</v>
      </c>
      <c r="E633" s="3" t="s">
        <v>1364</v>
      </c>
      <c r="F633" s="2" t="s">
        <v>43</v>
      </c>
      <c r="G633" s="4" t="s">
        <v>44</v>
      </c>
      <c r="H633" s="5" t="s">
        <v>45</v>
      </c>
      <c r="I633" s="6" t="n">
        <v>0.35</v>
      </c>
      <c r="J633" s="6" t="n">
        <v>0.37</v>
      </c>
      <c r="K633" s="7" t="n">
        <v>0.4</v>
      </c>
      <c r="L633" s="57" t="s">
        <v>45</v>
      </c>
      <c r="M633" s="6" t="n">
        <v>0.35</v>
      </c>
      <c r="N633" s="6" t="n">
        <v>0.37</v>
      </c>
      <c r="O633" s="6" t="n">
        <v>0.4</v>
      </c>
      <c r="P633" s="111" t="n">
        <v>0.385</v>
      </c>
      <c r="Q633" s="7" t="s">
        <v>45</v>
      </c>
      <c r="R633" s="5" t="n">
        <v>0.35</v>
      </c>
      <c r="S633" s="7" t="n">
        <v>0.4</v>
      </c>
      <c r="T633" s="5" t="n">
        <v>0.35</v>
      </c>
      <c r="U633" s="7" t="n">
        <v>0.4</v>
      </c>
      <c r="V633" s="99"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1" t="s">
        <v>1371</v>
      </c>
      <c r="B634" s="55" t="s">
        <v>1372</v>
      </c>
      <c r="C634" s="2" t="s">
        <v>40</v>
      </c>
      <c r="D634" s="55" t="s">
        <v>1361</v>
      </c>
      <c r="E634" s="3" t="s">
        <v>1364</v>
      </c>
      <c r="F634" s="2" t="s">
        <v>43</v>
      </c>
      <c r="G634" s="4" t="s">
        <v>44</v>
      </c>
      <c r="H634" s="5" t="s">
        <v>45</v>
      </c>
      <c r="I634" s="6" t="n">
        <v>0.35</v>
      </c>
      <c r="J634" s="6" t="n">
        <v>0.37</v>
      </c>
      <c r="K634" s="7" t="n">
        <v>0.4</v>
      </c>
      <c r="L634" s="5" t="s">
        <v>45</v>
      </c>
      <c r="M634" s="6" t="n">
        <v>0.35</v>
      </c>
      <c r="N634" s="6" t="n">
        <v>0.37</v>
      </c>
      <c r="O634" s="6" t="n">
        <v>0.4</v>
      </c>
      <c r="P634" s="111" t="n">
        <v>0.385</v>
      </c>
      <c r="Q634" s="7" t="s">
        <v>45</v>
      </c>
      <c r="R634" s="5" t="n">
        <v>0.35</v>
      </c>
      <c r="S634" s="7" t="n">
        <v>0.4</v>
      </c>
      <c r="T634" s="5" t="n">
        <v>0.35</v>
      </c>
      <c r="U634" s="7" t="n">
        <v>0.4</v>
      </c>
      <c r="V634" s="99" t="n">
        <v>0.105</v>
      </c>
      <c r="W634" s="58" t="n">
        <v>0.12</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1" t="s">
        <v>1373</v>
      </c>
      <c r="B635" s="55" t="s">
        <v>1374</v>
      </c>
      <c r="C635" s="2" t="s">
        <v>40</v>
      </c>
      <c r="D635" s="55" t="s">
        <v>1361</v>
      </c>
      <c r="E635" s="3" t="s">
        <v>1362</v>
      </c>
      <c r="F635" s="2" t="s">
        <v>43</v>
      </c>
      <c r="G635" s="4" t="s">
        <v>44</v>
      </c>
      <c r="H635" s="5" t="s">
        <v>45</v>
      </c>
      <c r="I635" s="103" t="n">
        <v>0.0263</v>
      </c>
      <c r="J635" s="103" t="n">
        <v>0.0281</v>
      </c>
      <c r="K635" s="7" t="n">
        <v>0.03</v>
      </c>
      <c r="L635" s="57" t="s">
        <v>45</v>
      </c>
      <c r="M635" s="103" t="n">
        <v>0.0263</v>
      </c>
      <c r="N635" s="103" t="n">
        <v>0.0281</v>
      </c>
      <c r="O635" s="6" t="n">
        <v>0.03</v>
      </c>
      <c r="P635" s="105" t="n">
        <v>0.0289</v>
      </c>
      <c r="Q635" s="7" t="s">
        <v>45</v>
      </c>
      <c r="R635" s="102" t="n">
        <v>0.0263</v>
      </c>
      <c r="S635" s="7" t="n">
        <v>0.03</v>
      </c>
      <c r="T635" s="102" t="n">
        <v>0.0263</v>
      </c>
      <c r="U635" s="7" t="n">
        <v>0.03</v>
      </c>
      <c r="V635" s="102" t="n">
        <v>0.0079</v>
      </c>
      <c r="W635" s="109" t="n">
        <v>0.009</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0" t="n">
        <v>0.0015</v>
      </c>
    </row>
    <row r="636" customFormat="false" ht="15" hidden="false" customHeight="true" outlineLevel="0" collapsed="false">
      <c r="A636" s="1" t="s">
        <v>1375</v>
      </c>
      <c r="B636" s="55" t="s">
        <v>1376</v>
      </c>
      <c r="C636" s="2" t="s">
        <v>40</v>
      </c>
      <c r="D636" s="55" t="s">
        <v>1361</v>
      </c>
      <c r="E636" s="3" t="s">
        <v>1362</v>
      </c>
      <c r="F636" s="2" t="s">
        <v>43</v>
      </c>
      <c r="G636" s="4" t="s">
        <v>44</v>
      </c>
      <c r="H636" s="5" t="s">
        <v>45</v>
      </c>
      <c r="I636" s="103" t="n">
        <v>0.0263</v>
      </c>
      <c r="J636" s="103" t="n">
        <v>0.0281</v>
      </c>
      <c r="K636" s="7" t="n">
        <v>0.03</v>
      </c>
      <c r="L636" s="5" t="s">
        <v>45</v>
      </c>
      <c r="M636" s="103" t="n">
        <v>0.0263</v>
      </c>
      <c r="N636" s="103" t="n">
        <v>0.0281</v>
      </c>
      <c r="O636" s="6" t="n">
        <v>0.03</v>
      </c>
      <c r="P636" s="105" t="n">
        <v>0.0289</v>
      </c>
      <c r="Q636" s="7" t="s">
        <v>45</v>
      </c>
      <c r="R636" s="102" t="n">
        <v>0.0263</v>
      </c>
      <c r="S636" s="7" t="n">
        <v>0.03</v>
      </c>
      <c r="T636" s="102" t="n">
        <v>0.0263</v>
      </c>
      <c r="U636" s="7" t="n">
        <v>0.03</v>
      </c>
      <c r="V636" s="102" t="n">
        <v>0.0079</v>
      </c>
      <c r="W636" s="109"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0" t="n">
        <v>0.0015</v>
      </c>
    </row>
    <row r="637" customFormat="false" ht="15" hidden="false" customHeight="true" outlineLevel="0" collapsed="false">
      <c r="A637" s="1" t="s">
        <v>1377</v>
      </c>
      <c r="B637" s="55" t="s">
        <v>1378</v>
      </c>
      <c r="C637" s="2" t="s">
        <v>40</v>
      </c>
      <c r="D637" s="55" t="s">
        <v>1361</v>
      </c>
      <c r="E637" s="3" t="s">
        <v>1364</v>
      </c>
      <c r="F637" s="2" t="s">
        <v>43</v>
      </c>
      <c r="G637" s="4" t="s">
        <v>44</v>
      </c>
      <c r="H637" s="5" t="s">
        <v>45</v>
      </c>
      <c r="I637" s="6" t="n">
        <v>0.35</v>
      </c>
      <c r="J637" s="6" t="n">
        <v>0.37</v>
      </c>
      <c r="K637" s="7" t="n">
        <v>0.4</v>
      </c>
      <c r="L637" s="57" t="s">
        <v>45</v>
      </c>
      <c r="M637" s="6" t="n">
        <v>0.35</v>
      </c>
      <c r="N637" s="6" t="n">
        <v>0.37</v>
      </c>
      <c r="O637" s="6" t="n">
        <v>0.4</v>
      </c>
      <c r="P637" s="111" t="n">
        <v>0.385</v>
      </c>
      <c r="Q637" s="7" t="s">
        <v>45</v>
      </c>
      <c r="R637" s="5" t="n">
        <v>0.35</v>
      </c>
      <c r="S637" s="7" t="n">
        <v>0.4</v>
      </c>
      <c r="T637" s="5" t="n">
        <v>0.35</v>
      </c>
      <c r="U637" s="7" t="n">
        <v>0.4</v>
      </c>
      <c r="V637" s="99"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9</v>
      </c>
      <c r="B638" s="55" t="s">
        <v>1380</v>
      </c>
      <c r="C638" s="2" t="s">
        <v>40</v>
      </c>
      <c r="D638" s="55" t="s">
        <v>1361</v>
      </c>
      <c r="E638" s="3" t="s">
        <v>1364</v>
      </c>
      <c r="F638" s="2" t="s">
        <v>43</v>
      </c>
      <c r="G638" s="4" t="s">
        <v>44</v>
      </c>
      <c r="H638" s="5" t="s">
        <v>45</v>
      </c>
      <c r="I638" s="6" t="n">
        <v>0.35</v>
      </c>
      <c r="J638" s="6" t="n">
        <v>0.37</v>
      </c>
      <c r="K638" s="7" t="n">
        <v>0.4</v>
      </c>
      <c r="L638" s="5" t="s">
        <v>45</v>
      </c>
      <c r="M638" s="6" t="n">
        <v>0.35</v>
      </c>
      <c r="N638" s="6" t="n">
        <v>0.37</v>
      </c>
      <c r="O638" s="6" t="n">
        <v>0.4</v>
      </c>
      <c r="P638" s="111" t="n">
        <v>0.385</v>
      </c>
      <c r="Q638" s="7" t="s">
        <v>45</v>
      </c>
      <c r="R638" s="5" t="n">
        <v>0.35</v>
      </c>
      <c r="S638" s="7" t="n">
        <v>0.4</v>
      </c>
      <c r="T638" s="5" t="n">
        <v>0.35</v>
      </c>
      <c r="U638" s="7" t="n">
        <v>0.4</v>
      </c>
      <c r="V638" s="99"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81</v>
      </c>
      <c r="B639" s="55" t="s">
        <v>1382</v>
      </c>
      <c r="C639" s="2" t="s">
        <v>40</v>
      </c>
      <c r="D639" s="55" t="s">
        <v>1361</v>
      </c>
      <c r="E639" s="3" t="s">
        <v>1362</v>
      </c>
      <c r="F639" s="2" t="s">
        <v>43</v>
      </c>
      <c r="G639" s="4" t="s">
        <v>44</v>
      </c>
      <c r="H639" s="5" t="s">
        <v>45</v>
      </c>
      <c r="I639" s="103" t="n">
        <v>0.0263</v>
      </c>
      <c r="J639" s="103" t="n">
        <v>0.0281</v>
      </c>
      <c r="K639" s="7" t="n">
        <v>0.03</v>
      </c>
      <c r="L639" s="57" t="s">
        <v>45</v>
      </c>
      <c r="M639" s="103" t="n">
        <v>0.0263</v>
      </c>
      <c r="N639" s="103" t="n">
        <v>0.0281</v>
      </c>
      <c r="O639" s="6" t="n">
        <v>0.03</v>
      </c>
      <c r="P639" s="105" t="n">
        <v>0.0289</v>
      </c>
      <c r="Q639" s="7" t="s">
        <v>45</v>
      </c>
      <c r="R639" s="102" t="n">
        <v>0.0263</v>
      </c>
      <c r="S639" s="7" t="n">
        <v>0.03</v>
      </c>
      <c r="T639" s="102" t="n">
        <v>0.0263</v>
      </c>
      <c r="U639" s="7" t="n">
        <v>0.03</v>
      </c>
      <c r="V639" s="102" t="n">
        <v>0.0079</v>
      </c>
      <c r="W639" s="109"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0" t="n">
        <v>0.0015</v>
      </c>
    </row>
    <row r="640" customFormat="false" ht="15" hidden="false" customHeight="true" outlineLevel="0" collapsed="false">
      <c r="A640" s="1" t="s">
        <v>1383</v>
      </c>
      <c r="B640" s="55" t="s">
        <v>1384</v>
      </c>
      <c r="C640" s="2" t="s">
        <v>40</v>
      </c>
      <c r="D640" s="55" t="s">
        <v>1361</v>
      </c>
      <c r="E640" s="3" t="s">
        <v>1362</v>
      </c>
      <c r="F640" s="2" t="s">
        <v>43</v>
      </c>
      <c r="G640" s="4" t="s">
        <v>44</v>
      </c>
      <c r="H640" s="5" t="s">
        <v>45</v>
      </c>
      <c r="I640" s="103" t="n">
        <v>0.0263</v>
      </c>
      <c r="J640" s="103" t="n">
        <v>0.0281</v>
      </c>
      <c r="K640" s="7" t="n">
        <v>0.03</v>
      </c>
      <c r="L640" s="5" t="s">
        <v>45</v>
      </c>
      <c r="M640" s="103" t="n">
        <v>0.0263</v>
      </c>
      <c r="N640" s="103" t="n">
        <v>0.0281</v>
      </c>
      <c r="O640" s="6" t="n">
        <v>0.03</v>
      </c>
      <c r="P640" s="105" t="n">
        <v>0.0289</v>
      </c>
      <c r="Q640" s="7" t="s">
        <v>45</v>
      </c>
      <c r="R640" s="102" t="n">
        <v>0.0263</v>
      </c>
      <c r="S640" s="7" t="n">
        <v>0.03</v>
      </c>
      <c r="T640" s="102" t="n">
        <v>0.0263</v>
      </c>
      <c r="U640" s="7" t="n">
        <v>0.03</v>
      </c>
      <c r="V640" s="102" t="n">
        <v>0.0079</v>
      </c>
      <c r="W640" s="109"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0" t="n">
        <v>0.0015</v>
      </c>
    </row>
    <row r="641" customFormat="false" ht="15" hidden="false" customHeight="true" outlineLevel="0" collapsed="false">
      <c r="A641" s="1" t="s">
        <v>1385</v>
      </c>
      <c r="B641" s="55" t="s">
        <v>1386</v>
      </c>
      <c r="C641" s="2" t="s">
        <v>40</v>
      </c>
      <c r="D641" s="55" t="s">
        <v>1361</v>
      </c>
      <c r="E641" s="3" t="s">
        <v>1362</v>
      </c>
      <c r="F641" s="2" t="s">
        <v>43</v>
      </c>
      <c r="G641" s="4" t="s">
        <v>44</v>
      </c>
      <c r="H641" s="5" t="s">
        <v>45</v>
      </c>
      <c r="I641" s="103" t="n">
        <v>0.0263</v>
      </c>
      <c r="J641" s="103" t="n">
        <v>0.0281</v>
      </c>
      <c r="K641" s="7" t="n">
        <v>0.03</v>
      </c>
      <c r="L641" s="57" t="s">
        <v>45</v>
      </c>
      <c r="M641" s="103" t="n">
        <v>0.0263</v>
      </c>
      <c r="N641" s="103" t="n">
        <v>0.0281</v>
      </c>
      <c r="O641" s="6" t="n">
        <v>0.03</v>
      </c>
      <c r="P641" s="105" t="n">
        <v>0.0289</v>
      </c>
      <c r="Q641" s="7" t="s">
        <v>45</v>
      </c>
      <c r="R641" s="102" t="n">
        <v>0.0263</v>
      </c>
      <c r="S641" s="7" t="n">
        <v>0.03</v>
      </c>
      <c r="T641" s="102" t="n">
        <v>0.0263</v>
      </c>
      <c r="U641" s="7" t="n">
        <v>0.03</v>
      </c>
      <c r="V641" s="102" t="n">
        <v>0.0079</v>
      </c>
      <c r="W641" s="109"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0" t="n">
        <v>0.0015</v>
      </c>
    </row>
    <row r="642" customFormat="false" ht="15" hidden="false" customHeight="true" outlineLevel="0" collapsed="false">
      <c r="A642" s="1" t="s">
        <v>1387</v>
      </c>
      <c r="B642" s="55" t="s">
        <v>1388</v>
      </c>
      <c r="C642" s="2" t="s">
        <v>40</v>
      </c>
      <c r="D642" s="55" t="s">
        <v>1361</v>
      </c>
      <c r="E642" s="3" t="s">
        <v>1362</v>
      </c>
      <c r="F642" s="2" t="s">
        <v>43</v>
      </c>
      <c r="G642" s="4" t="s">
        <v>44</v>
      </c>
      <c r="H642" s="5" t="s">
        <v>45</v>
      </c>
      <c r="I642" s="103" t="n">
        <v>0.0263</v>
      </c>
      <c r="J642" s="103" t="n">
        <v>0.0281</v>
      </c>
      <c r="K642" s="7" t="n">
        <v>0.03</v>
      </c>
      <c r="L642" s="57" t="s">
        <v>45</v>
      </c>
      <c r="M642" s="103" t="n">
        <v>0.0263</v>
      </c>
      <c r="N642" s="103" t="n">
        <v>0.0281</v>
      </c>
      <c r="O642" s="6" t="n">
        <v>0.03</v>
      </c>
      <c r="P642" s="105" t="n">
        <v>0.0289</v>
      </c>
      <c r="Q642" s="7" t="s">
        <v>45</v>
      </c>
      <c r="R642" s="102" t="n">
        <v>0.0263</v>
      </c>
      <c r="S642" s="7" t="n">
        <v>0.03</v>
      </c>
      <c r="T642" s="102" t="n">
        <v>0.0263</v>
      </c>
      <c r="U642" s="7" t="n">
        <v>0.03</v>
      </c>
      <c r="V642" s="102" t="n">
        <v>0.0079</v>
      </c>
      <c r="W642" s="109"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0" t="n">
        <v>0.0015</v>
      </c>
    </row>
    <row r="643" customFormat="false" ht="15" hidden="false" customHeight="true" outlineLevel="0" collapsed="false">
      <c r="A643" s="1" t="s">
        <v>1389</v>
      </c>
      <c r="B643" s="55" t="s">
        <v>1390</v>
      </c>
      <c r="C643" s="2" t="s">
        <v>40</v>
      </c>
      <c r="D643" s="55" t="s">
        <v>1361</v>
      </c>
      <c r="E643" s="3" t="s">
        <v>1364</v>
      </c>
      <c r="F643" s="2" t="s">
        <v>43</v>
      </c>
      <c r="G643" s="4" t="s">
        <v>44</v>
      </c>
      <c r="H643" s="5" t="s">
        <v>45</v>
      </c>
      <c r="I643" s="6" t="n">
        <v>0.35</v>
      </c>
      <c r="J643" s="6" t="n">
        <v>0.37</v>
      </c>
      <c r="K643" s="7" t="n">
        <v>0.4</v>
      </c>
      <c r="L643" s="57" t="s">
        <v>45</v>
      </c>
      <c r="M643" s="6" t="n">
        <v>0.35</v>
      </c>
      <c r="N643" s="6" t="n">
        <v>0.37</v>
      </c>
      <c r="O643" s="6" t="n">
        <v>0.4</v>
      </c>
      <c r="P643" s="111" t="n">
        <v>0.385</v>
      </c>
      <c r="Q643" s="7" t="s">
        <v>45</v>
      </c>
      <c r="R643" s="5" t="n">
        <v>0.35</v>
      </c>
      <c r="S643" s="7" t="n">
        <v>0.4</v>
      </c>
      <c r="T643" s="5" t="n">
        <v>0.35</v>
      </c>
      <c r="U643" s="7" t="n">
        <v>0.4</v>
      </c>
      <c r="V643" s="99" t="n">
        <v>0.105</v>
      </c>
      <c r="W643" s="58" t="n">
        <v>0.12</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91" t="n">
        <v>0.02</v>
      </c>
    </row>
    <row r="644" customFormat="false" ht="15" hidden="false" customHeight="true" outlineLevel="0" collapsed="false">
      <c r="A644" s="1" t="s">
        <v>1391</v>
      </c>
      <c r="B644" s="55" t="s">
        <v>1392</v>
      </c>
      <c r="C644" s="2" t="s">
        <v>40</v>
      </c>
      <c r="D644" s="55" t="s">
        <v>1361</v>
      </c>
      <c r="E644" s="3" t="s">
        <v>1364</v>
      </c>
      <c r="F644" s="2" t="s">
        <v>43</v>
      </c>
      <c r="G644" s="4" t="s">
        <v>44</v>
      </c>
      <c r="H644" s="5" t="s">
        <v>45</v>
      </c>
      <c r="I644" s="6" t="n">
        <v>0.35</v>
      </c>
      <c r="J644" s="6" t="n">
        <v>0.37</v>
      </c>
      <c r="K644" s="7" t="n">
        <v>0.4</v>
      </c>
      <c r="L644" s="57" t="s">
        <v>45</v>
      </c>
      <c r="M644" s="6" t="n">
        <v>0.35</v>
      </c>
      <c r="N644" s="6" t="n">
        <v>0.37</v>
      </c>
      <c r="O644" s="6" t="n">
        <v>0.4</v>
      </c>
      <c r="P644" s="111" t="n">
        <v>0.385</v>
      </c>
      <c r="Q644" s="7" t="s">
        <v>45</v>
      </c>
      <c r="R644" s="5" t="n">
        <v>0.35</v>
      </c>
      <c r="S644" s="7" t="n">
        <v>0.4</v>
      </c>
      <c r="T644" s="5" t="n">
        <v>0.35</v>
      </c>
      <c r="U644" s="7" t="n">
        <v>0.4</v>
      </c>
      <c r="V644" s="99" t="n">
        <v>0.105</v>
      </c>
      <c r="W644" s="58" t="n">
        <v>0.12</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1" t="n">
        <v>0.02</v>
      </c>
    </row>
    <row r="645" customFormat="false" ht="15" hidden="false" customHeight="true" outlineLevel="0" collapsed="false">
      <c r="A645" s="1" t="s">
        <v>1393</v>
      </c>
      <c r="B645" s="55" t="s">
        <v>1394</v>
      </c>
      <c r="C645" s="2" t="s">
        <v>40</v>
      </c>
      <c r="D645" s="55" t="s">
        <v>1361</v>
      </c>
      <c r="E645" s="3" t="s">
        <v>1362</v>
      </c>
      <c r="F645" s="2" t="s">
        <v>43</v>
      </c>
      <c r="G645" s="4" t="s">
        <v>44</v>
      </c>
      <c r="H645" s="5" t="s">
        <v>45</v>
      </c>
      <c r="I645" s="103" t="n">
        <v>0.0263</v>
      </c>
      <c r="J645" s="103" t="n">
        <v>0.0281</v>
      </c>
      <c r="K645" s="7" t="n">
        <v>0.03</v>
      </c>
      <c r="L645" s="57" t="s">
        <v>45</v>
      </c>
      <c r="M645" s="103" t="n">
        <v>0.0263</v>
      </c>
      <c r="N645" s="103" t="n">
        <v>0.0281</v>
      </c>
      <c r="O645" s="6" t="n">
        <v>0.03</v>
      </c>
      <c r="P645" s="105" t="n">
        <v>0.0289</v>
      </c>
      <c r="Q645" s="7" t="s">
        <v>45</v>
      </c>
      <c r="R645" s="102" t="n">
        <v>0.0263</v>
      </c>
      <c r="S645" s="7" t="n">
        <v>0.03</v>
      </c>
      <c r="T645" s="57" t="s">
        <v>45</v>
      </c>
      <c r="U645" s="60" t="s">
        <v>45</v>
      </c>
      <c r="V645" s="102" t="n">
        <v>0.0079</v>
      </c>
      <c r="W645" s="109"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0" t="n">
        <v>0.0015</v>
      </c>
    </row>
    <row r="646" customFormat="false" ht="15" hidden="false" customHeight="true" outlineLevel="0" collapsed="false">
      <c r="A646" s="1" t="s">
        <v>1395</v>
      </c>
      <c r="B646" s="55" t="s">
        <v>1396</v>
      </c>
      <c r="C646" s="2" t="s">
        <v>40</v>
      </c>
      <c r="D646" s="55" t="s">
        <v>1361</v>
      </c>
      <c r="E646" s="3" t="s">
        <v>1364</v>
      </c>
      <c r="F646" s="2" t="s">
        <v>43</v>
      </c>
      <c r="G646" s="4" t="s">
        <v>44</v>
      </c>
      <c r="H646" s="5" t="s">
        <v>45</v>
      </c>
      <c r="I646" s="6" t="n">
        <v>0.35</v>
      </c>
      <c r="J646" s="6" t="n">
        <v>0.37</v>
      </c>
      <c r="K646" s="7" t="n">
        <v>0.4</v>
      </c>
      <c r="L646" s="57" t="s">
        <v>45</v>
      </c>
      <c r="M646" s="6" t="n">
        <v>0.35</v>
      </c>
      <c r="N646" s="6" t="n">
        <v>0.37</v>
      </c>
      <c r="O646" s="6" t="n">
        <v>0.4</v>
      </c>
      <c r="P646" s="111" t="n">
        <v>0.385</v>
      </c>
      <c r="Q646" s="7" t="s">
        <v>45</v>
      </c>
      <c r="R646" s="5" t="n">
        <v>0.35</v>
      </c>
      <c r="S646" s="7" t="n">
        <v>0.4</v>
      </c>
      <c r="T646" s="57" t="s">
        <v>45</v>
      </c>
      <c r="U646" s="60" t="s">
        <v>45</v>
      </c>
      <c r="V646" s="99"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7</v>
      </c>
      <c r="B647" s="55" t="s">
        <v>1398</v>
      </c>
      <c r="C647" s="2" t="s">
        <v>40</v>
      </c>
      <c r="D647" s="55" t="s">
        <v>1361</v>
      </c>
      <c r="E647" s="3" t="s">
        <v>1362</v>
      </c>
      <c r="F647" s="2" t="s">
        <v>43</v>
      </c>
      <c r="G647" s="4" t="s">
        <v>44</v>
      </c>
      <c r="H647" s="5" t="s">
        <v>45</v>
      </c>
      <c r="I647" s="103" t="n">
        <v>0.0263</v>
      </c>
      <c r="J647" s="103" t="n">
        <v>0.0281</v>
      </c>
      <c r="K647" s="7" t="n">
        <v>0.03</v>
      </c>
      <c r="L647" s="57" t="s">
        <v>45</v>
      </c>
      <c r="M647" s="103" t="n">
        <v>0.0263</v>
      </c>
      <c r="N647" s="103" t="n">
        <v>0.0281</v>
      </c>
      <c r="O647" s="6" t="n">
        <v>0.03</v>
      </c>
      <c r="P647" s="105" t="n">
        <v>0.0289</v>
      </c>
      <c r="Q647" s="7" t="s">
        <v>45</v>
      </c>
      <c r="R647" s="102" t="n">
        <v>0.0263</v>
      </c>
      <c r="S647" s="7" t="n">
        <v>0.03</v>
      </c>
      <c r="T647" s="57" t="s">
        <v>45</v>
      </c>
      <c r="U647" s="60" t="s">
        <v>45</v>
      </c>
      <c r="V647" s="102" t="n">
        <v>0.0079</v>
      </c>
      <c r="W647" s="109"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0" t="n">
        <v>0.0015</v>
      </c>
    </row>
    <row r="648" customFormat="false" ht="15" hidden="false" customHeight="true" outlineLevel="0" collapsed="false">
      <c r="A648" s="1" t="s">
        <v>1399</v>
      </c>
      <c r="B648" s="55" t="s">
        <v>1400</v>
      </c>
      <c r="C648" s="2" t="s">
        <v>40</v>
      </c>
      <c r="D648" s="55" t="s">
        <v>1361</v>
      </c>
      <c r="E648" s="3" t="s">
        <v>1364</v>
      </c>
      <c r="F648" s="2" t="s">
        <v>43</v>
      </c>
      <c r="G648" s="4" t="s">
        <v>44</v>
      </c>
      <c r="H648" s="5" t="s">
        <v>45</v>
      </c>
      <c r="I648" s="6" t="n">
        <v>0.35</v>
      </c>
      <c r="J648" s="6" t="n">
        <v>0.37</v>
      </c>
      <c r="K648" s="7" t="n">
        <v>0.4</v>
      </c>
      <c r="L648" s="57" t="s">
        <v>45</v>
      </c>
      <c r="M648" s="6" t="n">
        <v>0.35</v>
      </c>
      <c r="N648" s="6" t="n">
        <v>0.37</v>
      </c>
      <c r="O648" s="6" t="n">
        <v>0.4</v>
      </c>
      <c r="P648" s="111" t="n">
        <v>0.385</v>
      </c>
      <c r="Q648" s="7" t="s">
        <v>45</v>
      </c>
      <c r="R648" s="5" t="n">
        <v>0.35</v>
      </c>
      <c r="S648" s="7" t="n">
        <v>0.4</v>
      </c>
      <c r="T648" s="57" t="s">
        <v>45</v>
      </c>
      <c r="U648" s="60" t="s">
        <v>45</v>
      </c>
      <c r="V648" s="99" t="n">
        <v>0.105</v>
      </c>
      <c r="W648" s="58" t="n">
        <v>0.12</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1</v>
      </c>
      <c r="B649" s="55" t="s">
        <v>1402</v>
      </c>
      <c r="C649" s="2" t="s">
        <v>40</v>
      </c>
      <c r="D649" s="55" t="s">
        <v>1361</v>
      </c>
      <c r="E649" s="3" t="s">
        <v>1362</v>
      </c>
      <c r="F649" s="2" t="s">
        <v>43</v>
      </c>
      <c r="G649" s="4" t="s">
        <v>44</v>
      </c>
      <c r="H649" s="5" t="s">
        <v>45</v>
      </c>
      <c r="I649" s="103" t="n">
        <v>0.0263</v>
      </c>
      <c r="J649" s="103" t="n">
        <v>0.0281</v>
      </c>
      <c r="K649" s="7" t="n">
        <v>0.03</v>
      </c>
      <c r="L649" s="57" t="s">
        <v>45</v>
      </c>
      <c r="M649" s="103" t="n">
        <v>0.0263</v>
      </c>
      <c r="N649" s="103" t="n">
        <v>0.0281</v>
      </c>
      <c r="O649" s="6" t="n">
        <v>0.03</v>
      </c>
      <c r="P649" s="105" t="n">
        <v>0.0289</v>
      </c>
      <c r="Q649" s="7" t="s">
        <v>45</v>
      </c>
      <c r="R649" s="102" t="n">
        <v>0.0263</v>
      </c>
      <c r="S649" s="7" t="n">
        <v>0.03</v>
      </c>
      <c r="T649" s="57" t="s">
        <v>45</v>
      </c>
      <c r="U649" s="60" t="s">
        <v>45</v>
      </c>
      <c r="V649" s="102" t="n">
        <v>0.0079</v>
      </c>
      <c r="W649" s="109" t="n">
        <v>0.009</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110" t="n">
        <v>0.0015</v>
      </c>
    </row>
    <row r="650" customFormat="false" ht="15" hidden="false" customHeight="true" outlineLevel="0" collapsed="false">
      <c r="A650" s="1" t="s">
        <v>1403</v>
      </c>
      <c r="B650" s="55" t="s">
        <v>1404</v>
      </c>
      <c r="C650" s="2" t="s">
        <v>40</v>
      </c>
      <c r="D650" s="55" t="s">
        <v>1361</v>
      </c>
      <c r="E650" s="3" t="s">
        <v>1405</v>
      </c>
      <c r="F650" s="2" t="s">
        <v>43</v>
      </c>
      <c r="G650" s="4" t="s">
        <v>44</v>
      </c>
      <c r="H650" s="57" t="s">
        <v>45</v>
      </c>
      <c r="I650" s="6" t="n">
        <v>3.5</v>
      </c>
      <c r="J650" s="6" t="n">
        <v>3.75</v>
      </c>
      <c r="K650" s="7" t="n">
        <v>4</v>
      </c>
      <c r="L650" s="57" t="s">
        <v>45</v>
      </c>
      <c r="M650" s="6" t="n">
        <v>3.5</v>
      </c>
      <c r="N650" s="6" t="n">
        <v>3.75</v>
      </c>
      <c r="O650" s="6" t="n">
        <v>4</v>
      </c>
      <c r="P650" s="43" t="n">
        <v>3.85</v>
      </c>
      <c r="Q650" s="7" t="s">
        <v>45</v>
      </c>
      <c r="R650" s="5" t="n">
        <v>3.5</v>
      </c>
      <c r="S650" s="7" t="n">
        <v>4</v>
      </c>
      <c r="T650" s="57" t="s">
        <v>45</v>
      </c>
      <c r="U650" s="60" t="s">
        <v>45</v>
      </c>
      <c r="V650" s="5" t="n">
        <v>4</v>
      </c>
      <c r="W650" s="58" t="n">
        <v>4</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91" t="n">
        <v>0.05</v>
      </c>
    </row>
    <row r="651" customFormat="false" ht="15" hidden="false" customHeight="true" outlineLevel="0" collapsed="false">
      <c r="A651" s="1" t="s">
        <v>1406</v>
      </c>
      <c r="B651" s="55" t="s">
        <v>1407</v>
      </c>
      <c r="C651" s="2" t="s">
        <v>40</v>
      </c>
      <c r="D651" s="55" t="s">
        <v>1361</v>
      </c>
      <c r="E651" s="3" t="s">
        <v>1364</v>
      </c>
      <c r="F651" s="2" t="s">
        <v>43</v>
      </c>
      <c r="G651" s="4" t="s">
        <v>44</v>
      </c>
      <c r="H651" s="5" t="s">
        <v>45</v>
      </c>
      <c r="I651" s="6" t="n">
        <v>0.35</v>
      </c>
      <c r="J651" s="6" t="n">
        <v>0.37</v>
      </c>
      <c r="K651" s="7" t="n">
        <v>0.4</v>
      </c>
      <c r="L651" s="57" t="s">
        <v>45</v>
      </c>
      <c r="M651" s="6" t="n">
        <v>0.35</v>
      </c>
      <c r="N651" s="6" t="n">
        <v>0.37</v>
      </c>
      <c r="O651" s="6" t="n">
        <v>0.4</v>
      </c>
      <c r="P651" s="111" t="n">
        <v>0.385</v>
      </c>
      <c r="Q651" s="7" t="s">
        <v>45</v>
      </c>
      <c r="R651" s="5" t="n">
        <v>0.35</v>
      </c>
      <c r="S651" s="7" t="n">
        <v>0.4</v>
      </c>
      <c r="T651" s="5" t="n">
        <v>0.35</v>
      </c>
      <c r="U651" s="7" t="n">
        <v>0.4</v>
      </c>
      <c r="V651" s="99" t="n">
        <v>0.105</v>
      </c>
      <c r="W651" s="58" t="n">
        <v>0.12</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8</v>
      </c>
      <c r="B652" s="55" t="s">
        <v>1409</v>
      </c>
      <c r="C652" s="2" t="s">
        <v>40</v>
      </c>
      <c r="D652" s="55" t="s">
        <v>1361</v>
      </c>
      <c r="E652" s="3" t="s">
        <v>1362</v>
      </c>
      <c r="F652" s="2" t="s">
        <v>43</v>
      </c>
      <c r="G652" s="4" t="s">
        <v>44</v>
      </c>
      <c r="H652" s="5" t="s">
        <v>45</v>
      </c>
      <c r="I652" s="103" t="n">
        <v>0.0263</v>
      </c>
      <c r="J652" s="103" t="n">
        <v>0.0281</v>
      </c>
      <c r="K652" s="7" t="n">
        <v>0.03</v>
      </c>
      <c r="L652" s="5" t="s">
        <v>45</v>
      </c>
      <c r="M652" s="103" t="n">
        <v>0.0263</v>
      </c>
      <c r="N652" s="103" t="n">
        <v>0.0281</v>
      </c>
      <c r="O652" s="6" t="n">
        <v>0.03</v>
      </c>
      <c r="P652" s="105" t="n">
        <v>0.0289</v>
      </c>
      <c r="Q652" s="7" t="s">
        <v>45</v>
      </c>
      <c r="R652" s="102" t="n">
        <v>0.0263</v>
      </c>
      <c r="S652" s="7" t="n">
        <v>0.03</v>
      </c>
      <c r="T652" s="102" t="n">
        <v>0.0263</v>
      </c>
      <c r="U652" s="7" t="n">
        <v>0.03</v>
      </c>
      <c r="V652" s="102" t="n">
        <v>0.0079</v>
      </c>
      <c r="W652" s="109" t="n">
        <v>0.009</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110" t="n">
        <v>0.0015</v>
      </c>
    </row>
    <row r="653" customFormat="false" ht="15" hidden="false" customHeight="true" outlineLevel="0" collapsed="false">
      <c r="A653" s="1" t="s">
        <v>1410</v>
      </c>
      <c r="B653" s="55" t="s">
        <v>1411</v>
      </c>
      <c r="C653" s="2" t="s">
        <v>40</v>
      </c>
      <c r="D653" s="55" t="s">
        <v>1361</v>
      </c>
      <c r="E653" s="3" t="s">
        <v>1362</v>
      </c>
      <c r="F653" s="2" t="s">
        <v>43</v>
      </c>
      <c r="G653" s="4" t="s">
        <v>44</v>
      </c>
      <c r="H653" s="5" t="s">
        <v>45</v>
      </c>
      <c r="I653" s="103" t="n">
        <v>0.0263</v>
      </c>
      <c r="J653" s="103" t="n">
        <v>0.0281</v>
      </c>
      <c r="K653" s="7" t="n">
        <v>0.03</v>
      </c>
      <c r="L653" s="5" t="s">
        <v>45</v>
      </c>
      <c r="M653" s="103" t="n">
        <v>0.0263</v>
      </c>
      <c r="N653" s="103" t="n">
        <v>0.0281</v>
      </c>
      <c r="O653" s="6" t="n">
        <v>0.03</v>
      </c>
      <c r="P653" s="105" t="n">
        <v>0.0289</v>
      </c>
      <c r="Q653" s="7" t="s">
        <v>45</v>
      </c>
      <c r="R653" s="102" t="n">
        <v>0.0263</v>
      </c>
      <c r="S653" s="7" t="n">
        <v>0.03</v>
      </c>
      <c r="T653" s="102" t="n">
        <v>0.0263</v>
      </c>
      <c r="U653" s="7" t="n">
        <v>0.03</v>
      </c>
      <c r="V653" s="102" t="n">
        <v>0.0079</v>
      </c>
      <c r="W653" s="109" t="n">
        <v>0.009</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0" t="n">
        <v>0.0015</v>
      </c>
    </row>
    <row r="654" customFormat="false" ht="15" hidden="false" customHeight="true" outlineLevel="0" collapsed="false">
      <c r="A654" s="1" t="s">
        <v>1412</v>
      </c>
      <c r="B654" s="55" t="s">
        <v>1413</v>
      </c>
      <c r="C654" s="2" t="s">
        <v>50</v>
      </c>
      <c r="D654" s="55" t="s">
        <v>1361</v>
      </c>
      <c r="E654" s="112" t="s">
        <v>1414</v>
      </c>
      <c r="F654" s="2" t="s">
        <v>53</v>
      </c>
      <c r="G654" s="4" t="s">
        <v>44</v>
      </c>
      <c r="H654" s="5" t="s">
        <v>45</v>
      </c>
      <c r="I654" s="6" t="n">
        <v>24</v>
      </c>
      <c r="J654" s="6" t="n">
        <v>24</v>
      </c>
      <c r="K654" s="7" t="n">
        <v>24</v>
      </c>
      <c r="L654" s="57" t="s">
        <v>45</v>
      </c>
      <c r="M654" s="6" t="n">
        <v>24</v>
      </c>
      <c r="N654" s="6" t="n">
        <v>24</v>
      </c>
      <c r="O654" s="6" t="n">
        <v>24</v>
      </c>
      <c r="P654" s="43" t="n">
        <v>26.4</v>
      </c>
      <c r="Q654" s="7" t="s">
        <v>45</v>
      </c>
      <c r="R654" s="5" t="n">
        <v>24</v>
      </c>
      <c r="S654" s="7" t="n">
        <v>24</v>
      </c>
      <c r="T654" s="57" t="s">
        <v>45</v>
      </c>
      <c r="U654" s="60" t="s">
        <v>45</v>
      </c>
      <c r="V654" s="57" t="s">
        <v>45</v>
      </c>
      <c r="W654" s="59" t="s">
        <v>45</v>
      </c>
      <c r="X654" s="57" t="s">
        <v>45</v>
      </c>
      <c r="Y654" s="59" t="s">
        <v>45</v>
      </c>
      <c r="Z654" s="5" t="n">
        <v>0.4</v>
      </c>
      <c r="AA654" s="7" t="n">
        <v>0.85</v>
      </c>
      <c r="AB654" s="57" t="s">
        <v>45</v>
      </c>
      <c r="AC654" s="60" t="s">
        <v>45</v>
      </c>
      <c r="AD654" s="49" t="n">
        <v>0</v>
      </c>
      <c r="AE654" s="61" t="n">
        <v>0</v>
      </c>
      <c r="AF654" s="62" t="s">
        <v>45</v>
      </c>
      <c r="AG654" s="63" t="s">
        <v>45</v>
      </c>
      <c r="AH654" s="8" t="n">
        <v>0.1</v>
      </c>
      <c r="AI654" s="64" t="n">
        <v>0.05</v>
      </c>
      <c r="AJ654" s="91" t="n">
        <v>0.3</v>
      </c>
    </row>
    <row r="655" customFormat="false" ht="15" hidden="false" customHeight="true" outlineLevel="0" collapsed="false">
      <c r="A655" s="1" t="s">
        <v>1415</v>
      </c>
      <c r="B655" s="2" t="s">
        <v>1416</v>
      </c>
      <c r="C655" s="2" t="s">
        <v>50</v>
      </c>
      <c r="D655" s="2" t="s">
        <v>1361</v>
      </c>
      <c r="E655" s="3" t="s">
        <v>1362</v>
      </c>
      <c r="F655" s="2" t="s">
        <v>53</v>
      </c>
      <c r="G655" s="4" t="s">
        <v>44</v>
      </c>
      <c r="H655" s="57" t="s">
        <v>45</v>
      </c>
      <c r="I655" s="6" t="n">
        <v>42</v>
      </c>
      <c r="J655" s="6" t="n">
        <v>45</v>
      </c>
      <c r="K655" s="7" t="n">
        <v>48</v>
      </c>
      <c r="L655" s="5" t="s">
        <v>45</v>
      </c>
      <c r="M655" s="6" t="n">
        <v>42</v>
      </c>
      <c r="N655" s="6" t="n">
        <v>45</v>
      </c>
      <c r="O655" s="6" t="n">
        <v>48</v>
      </c>
      <c r="P655" s="43" t="n">
        <v>46.2</v>
      </c>
      <c r="Q655" s="7" t="s">
        <v>45</v>
      </c>
      <c r="R655" s="5" t="n">
        <v>42</v>
      </c>
      <c r="S655" s="7" t="n">
        <v>48</v>
      </c>
      <c r="T655" s="5" t="n">
        <v>42</v>
      </c>
      <c r="U655" s="7" t="n">
        <v>48</v>
      </c>
      <c r="V655" s="5" t="s">
        <v>45</v>
      </c>
      <c r="W655" s="58" t="s">
        <v>45</v>
      </c>
      <c r="X655" s="5" t="s">
        <v>45</v>
      </c>
      <c r="Y655" s="58" t="s">
        <v>45</v>
      </c>
      <c r="Z655" s="5" t="n">
        <v>0.4</v>
      </c>
      <c r="AA655" s="7" t="n">
        <v>0.85</v>
      </c>
      <c r="AB655" s="5" t="s">
        <v>45</v>
      </c>
      <c r="AC655" s="7" t="s">
        <v>45</v>
      </c>
      <c r="AD655" s="49" t="n">
        <v>0</v>
      </c>
      <c r="AE655" s="61" t="n">
        <v>0</v>
      </c>
      <c r="AF655" s="62" t="s">
        <v>45</v>
      </c>
      <c r="AG655" s="63" t="s">
        <v>45</v>
      </c>
      <c r="AH655" s="8" t="n">
        <v>0.1</v>
      </c>
      <c r="AI655" s="64" t="n">
        <v>0.05</v>
      </c>
      <c r="AJ655" s="91" t="n">
        <v>1</v>
      </c>
    </row>
    <row r="656" customFormat="false" ht="15" hidden="false" customHeight="true" outlineLevel="0" collapsed="false">
      <c r="A656" s="1" t="s">
        <v>1417</v>
      </c>
      <c r="B656" s="2" t="s">
        <v>1418</v>
      </c>
      <c r="C656" s="2" t="s">
        <v>50</v>
      </c>
      <c r="D656" s="2" t="s">
        <v>1361</v>
      </c>
      <c r="E656" s="3" t="s">
        <v>1419</v>
      </c>
      <c r="F656" s="2" t="s">
        <v>53</v>
      </c>
      <c r="G656" s="4" t="s">
        <v>44</v>
      </c>
      <c r="H656" s="5" t="s">
        <v>45</v>
      </c>
      <c r="I656" s="6" t="n">
        <v>507.5</v>
      </c>
      <c r="J656" s="6" t="n">
        <v>543.75</v>
      </c>
      <c r="K656" s="7" t="n">
        <v>580</v>
      </c>
      <c r="L656" s="5" t="s">
        <v>45</v>
      </c>
      <c r="M656" s="6" t="n">
        <v>507.5</v>
      </c>
      <c r="N656" s="6" t="n">
        <v>543.75</v>
      </c>
      <c r="O656" s="6" t="n">
        <v>580</v>
      </c>
      <c r="P656" s="43" t="n">
        <v>558.25</v>
      </c>
      <c r="Q656" s="7" t="s">
        <v>45</v>
      </c>
      <c r="R656" s="5" t="n">
        <v>507.5</v>
      </c>
      <c r="S656" s="7" t="n">
        <v>580</v>
      </c>
      <c r="T656" s="5" t="n">
        <v>507.5</v>
      </c>
      <c r="U656" s="7" t="n">
        <v>580</v>
      </c>
      <c r="V656" s="5" t="s">
        <v>45</v>
      </c>
      <c r="W656" s="58" t="s">
        <v>45</v>
      </c>
      <c r="X656" s="5" t="s">
        <v>45</v>
      </c>
      <c r="Y656" s="58" t="s">
        <v>45</v>
      </c>
      <c r="Z656" s="5" t="n">
        <v>0.4</v>
      </c>
      <c r="AA656" s="7" t="n">
        <v>0.85</v>
      </c>
      <c r="AB656" s="5" t="s">
        <v>45</v>
      </c>
      <c r="AC656" s="7" t="s">
        <v>45</v>
      </c>
      <c r="AD656" s="49" t="n">
        <v>0</v>
      </c>
      <c r="AE656" s="64" t="n">
        <v>0</v>
      </c>
      <c r="AF656" s="8" t="s">
        <v>45</v>
      </c>
      <c r="AG656" s="9" t="s">
        <v>45</v>
      </c>
      <c r="AH656" s="8" t="n">
        <v>0.1</v>
      </c>
      <c r="AI656" s="64" t="n">
        <v>0.05</v>
      </c>
      <c r="AJ656" s="91" t="n">
        <v>1</v>
      </c>
    </row>
    <row r="657" customFormat="false" ht="15" hidden="false" customHeight="true" outlineLevel="0" collapsed="false">
      <c r="A657" s="1" t="s">
        <v>1420</v>
      </c>
      <c r="B657" s="55" t="s">
        <v>1421</v>
      </c>
      <c r="C657" s="2" t="s">
        <v>64</v>
      </c>
      <c r="D657" s="55" t="s">
        <v>1361</v>
      </c>
      <c r="E657" s="3" t="s">
        <v>1364</v>
      </c>
      <c r="F657" s="2" t="s">
        <v>53</v>
      </c>
      <c r="G657" s="4" t="s">
        <v>44</v>
      </c>
      <c r="H657" s="5" t="s">
        <v>45</v>
      </c>
      <c r="I657" s="6" t="n">
        <v>0.4</v>
      </c>
      <c r="J657" s="6" t="n">
        <v>0.4</v>
      </c>
      <c r="K657" s="7" t="n">
        <v>0.4</v>
      </c>
      <c r="L657" s="5" t="s">
        <v>45</v>
      </c>
      <c r="M657" s="6" t="n">
        <v>0.4</v>
      </c>
      <c r="N657" s="6" t="n">
        <v>0.4</v>
      </c>
      <c r="O657" s="6" t="n">
        <v>0.4</v>
      </c>
      <c r="P657" s="43" t="n">
        <v>0.44</v>
      </c>
      <c r="Q657" s="7" t="s">
        <v>45</v>
      </c>
      <c r="R657" s="5" t="n">
        <v>0.4</v>
      </c>
      <c r="S657" s="7" t="n">
        <v>0.4</v>
      </c>
      <c r="T657" s="57" t="s">
        <v>45</v>
      </c>
      <c r="U657" s="60" t="s">
        <v>45</v>
      </c>
      <c r="V657" s="57" t="s">
        <v>45</v>
      </c>
      <c r="W657" s="59" t="s">
        <v>45</v>
      </c>
      <c r="X657" s="57" t="s">
        <v>45</v>
      </c>
      <c r="Y657" s="59" t="s">
        <v>45</v>
      </c>
      <c r="Z657" s="5" t="n">
        <v>0.4</v>
      </c>
      <c r="AA657" s="7" t="n">
        <v>0.4</v>
      </c>
      <c r="AB657" s="57" t="s">
        <v>45</v>
      </c>
      <c r="AC657" s="60" t="s">
        <v>45</v>
      </c>
      <c r="AD657" s="49" t="n">
        <v>0</v>
      </c>
      <c r="AE657" s="61" t="n">
        <v>0</v>
      </c>
      <c r="AF657" s="62" t="s">
        <v>45</v>
      </c>
      <c r="AG657" s="63" t="s">
        <v>45</v>
      </c>
      <c r="AH657" s="8" t="n">
        <v>0.1</v>
      </c>
      <c r="AI657" s="64" t="n">
        <v>0.05</v>
      </c>
      <c r="AJ657" s="91" t="n">
        <v>0.02</v>
      </c>
    </row>
    <row r="658" customFormat="false" ht="15" hidden="false" customHeight="true" outlineLevel="0" collapsed="false">
      <c r="A658" s="1" t="s">
        <v>1422</v>
      </c>
      <c r="B658" s="55" t="s">
        <v>1423</v>
      </c>
      <c r="C658" s="2" t="s">
        <v>64</v>
      </c>
      <c r="D658" s="55" t="s">
        <v>1361</v>
      </c>
      <c r="E658" s="3" t="s">
        <v>1364</v>
      </c>
      <c r="F658" s="2" t="s">
        <v>53</v>
      </c>
      <c r="G658" s="4" t="s">
        <v>44</v>
      </c>
      <c r="H658" s="5" t="s">
        <v>45</v>
      </c>
      <c r="I658" s="6" t="n">
        <v>0.4</v>
      </c>
      <c r="J658" s="6" t="n">
        <v>0.4</v>
      </c>
      <c r="K658" s="7" t="n">
        <v>0.4</v>
      </c>
      <c r="L658" s="57" t="s">
        <v>45</v>
      </c>
      <c r="M658" s="6" t="n">
        <v>0.4</v>
      </c>
      <c r="N658" s="6" t="n">
        <v>0.4</v>
      </c>
      <c r="O658" s="6" t="n">
        <v>0.4</v>
      </c>
      <c r="P658" s="43" t="n">
        <v>0.44</v>
      </c>
      <c r="Q658" s="7" t="s">
        <v>45</v>
      </c>
      <c r="R658" s="5" t="n">
        <v>0.4</v>
      </c>
      <c r="S658" s="7" t="n">
        <v>0.4</v>
      </c>
      <c r="T658" s="57" t="s">
        <v>45</v>
      </c>
      <c r="U658" s="60" t="s">
        <v>45</v>
      </c>
      <c r="V658" s="57" t="s">
        <v>45</v>
      </c>
      <c r="W658" s="59" t="s">
        <v>45</v>
      </c>
      <c r="X658" s="57" t="s">
        <v>45</v>
      </c>
      <c r="Y658" s="59" t="s">
        <v>45</v>
      </c>
      <c r="Z658" s="5" t="n">
        <v>0.4</v>
      </c>
      <c r="AA658" s="7" t="n">
        <v>0.4</v>
      </c>
      <c r="AB658" s="57" t="s">
        <v>45</v>
      </c>
      <c r="AC658" s="60" t="s">
        <v>45</v>
      </c>
      <c r="AD658" s="49" t="n">
        <v>0</v>
      </c>
      <c r="AE658" s="61" t="n">
        <v>0</v>
      </c>
      <c r="AF658" s="62" t="s">
        <v>45</v>
      </c>
      <c r="AG658" s="63" t="s">
        <v>45</v>
      </c>
      <c r="AH658" s="8" t="n">
        <v>0.1</v>
      </c>
      <c r="AI658" s="64" t="n">
        <v>0.05</v>
      </c>
      <c r="AJ658" s="91" t="n">
        <v>0.02</v>
      </c>
    </row>
    <row r="659" customFormat="false" ht="15" hidden="false" customHeight="true" outlineLevel="0" collapsed="false">
      <c r="A659" s="1" t="s">
        <v>1424</v>
      </c>
      <c r="B659" s="55" t="s">
        <v>1425</v>
      </c>
      <c r="C659" s="2" t="s">
        <v>64</v>
      </c>
      <c r="D659" s="55" t="s">
        <v>1361</v>
      </c>
      <c r="E659" s="3" t="s">
        <v>1364</v>
      </c>
      <c r="F659" s="2" t="s">
        <v>53</v>
      </c>
      <c r="G659" s="4" t="s">
        <v>44</v>
      </c>
      <c r="H659" s="5" t="s">
        <v>45</v>
      </c>
      <c r="I659" s="6" t="n">
        <v>0.4</v>
      </c>
      <c r="J659" s="6" t="n">
        <v>0.4</v>
      </c>
      <c r="K659" s="7" t="n">
        <v>0.4</v>
      </c>
      <c r="L659" s="5" t="s">
        <v>45</v>
      </c>
      <c r="M659" s="6" t="n">
        <v>0.4</v>
      </c>
      <c r="N659" s="6" t="n">
        <v>0.4</v>
      </c>
      <c r="O659" s="6" t="n">
        <v>0.4</v>
      </c>
      <c r="P659" s="43" t="n">
        <v>0.44</v>
      </c>
      <c r="Q659" s="7" t="s">
        <v>45</v>
      </c>
      <c r="R659" s="5" t="n">
        <v>0.4</v>
      </c>
      <c r="S659" s="7" t="n">
        <v>0.4</v>
      </c>
      <c r="T659" s="57" t="s">
        <v>45</v>
      </c>
      <c r="U659" s="60" t="s">
        <v>45</v>
      </c>
      <c r="V659" s="57" t="s">
        <v>45</v>
      </c>
      <c r="W659" s="59" t="s">
        <v>45</v>
      </c>
      <c r="X659" s="57" t="s">
        <v>45</v>
      </c>
      <c r="Y659" s="59" t="s">
        <v>45</v>
      </c>
      <c r="Z659" s="5" t="n">
        <v>0.4</v>
      </c>
      <c r="AA659" s="7" t="n">
        <v>0.4</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6</v>
      </c>
      <c r="B660" s="55" t="s">
        <v>1427</v>
      </c>
      <c r="C660" s="2" t="s">
        <v>40</v>
      </c>
      <c r="D660" s="55" t="s">
        <v>1361</v>
      </c>
      <c r="E660" s="3" t="s">
        <v>1364</v>
      </c>
      <c r="F660" s="2" t="s">
        <v>43</v>
      </c>
      <c r="G660" s="4" t="s">
        <v>44</v>
      </c>
      <c r="H660" s="5" t="s">
        <v>45</v>
      </c>
      <c r="I660" s="6" t="n">
        <v>0.35</v>
      </c>
      <c r="J660" s="6" t="n">
        <v>0.37</v>
      </c>
      <c r="K660" s="7" t="n">
        <v>0.4</v>
      </c>
      <c r="L660" s="5" t="s">
        <v>45</v>
      </c>
      <c r="M660" s="6" t="n">
        <v>0.35</v>
      </c>
      <c r="N660" s="6" t="n">
        <v>0.37</v>
      </c>
      <c r="O660" s="6" t="n">
        <v>0.4</v>
      </c>
      <c r="P660" s="111" t="n">
        <v>0.385</v>
      </c>
      <c r="Q660" s="7" t="s">
        <v>45</v>
      </c>
      <c r="R660" s="5" t="n">
        <v>0.35</v>
      </c>
      <c r="S660" s="7" t="n">
        <v>0.4</v>
      </c>
      <c r="T660" s="5" t="n">
        <v>0.35</v>
      </c>
      <c r="U660" s="7" t="n">
        <v>0.4</v>
      </c>
      <c r="V660" s="99" t="n">
        <v>0.105</v>
      </c>
      <c r="W660" s="58" t="n">
        <v>0.12</v>
      </c>
      <c r="X660" s="99" t="n">
        <v>0.105</v>
      </c>
      <c r="Y660" s="58" t="n">
        <v>0.12</v>
      </c>
      <c r="Z660" s="57" t="s">
        <v>45</v>
      </c>
      <c r="AA660" s="60" t="s">
        <v>45</v>
      </c>
      <c r="AB660" s="57" t="s">
        <v>45</v>
      </c>
      <c r="AC660" s="60" t="s">
        <v>45</v>
      </c>
      <c r="AD660" s="49" t="n">
        <v>0</v>
      </c>
      <c r="AE660" s="61" t="n">
        <v>0</v>
      </c>
      <c r="AF660" s="62" t="s">
        <v>45</v>
      </c>
      <c r="AG660" s="63" t="s">
        <v>45</v>
      </c>
      <c r="AH660" s="8" t="n">
        <v>0.1</v>
      </c>
      <c r="AI660" s="64" t="n">
        <v>0.05</v>
      </c>
      <c r="AJ660" s="91" t="n">
        <v>0.02</v>
      </c>
    </row>
    <row r="661" customFormat="false" ht="15" hidden="false" customHeight="true" outlineLevel="0" collapsed="false">
      <c r="A661" s="1" t="s">
        <v>1428</v>
      </c>
      <c r="B661" s="55" t="s">
        <v>1429</v>
      </c>
      <c r="C661" s="2" t="s">
        <v>40</v>
      </c>
      <c r="D661" s="55" t="s">
        <v>1361</v>
      </c>
      <c r="E661" s="3" t="s">
        <v>1364</v>
      </c>
      <c r="F661" s="2" t="s">
        <v>43</v>
      </c>
      <c r="G661" s="4" t="s">
        <v>44</v>
      </c>
      <c r="H661" s="5" t="s">
        <v>45</v>
      </c>
      <c r="I661" s="6" t="n">
        <v>0.35</v>
      </c>
      <c r="J661" s="6" t="n">
        <v>0.37</v>
      </c>
      <c r="K661" s="7" t="n">
        <v>0.4</v>
      </c>
      <c r="L661" s="5" t="s">
        <v>45</v>
      </c>
      <c r="M661" s="6" t="n">
        <v>0.35</v>
      </c>
      <c r="N661" s="6" t="n">
        <v>0.37</v>
      </c>
      <c r="O661" s="6" t="n">
        <v>0.4</v>
      </c>
      <c r="P661" s="111" t="n">
        <v>0.385</v>
      </c>
      <c r="Q661" s="7" t="s">
        <v>45</v>
      </c>
      <c r="R661" s="5" t="n">
        <v>0.35</v>
      </c>
      <c r="S661" s="7" t="n">
        <v>0.4</v>
      </c>
      <c r="T661" s="5" t="n">
        <v>0.35</v>
      </c>
      <c r="U661" s="7" t="n">
        <v>0.4</v>
      </c>
      <c r="V661" s="99" t="n">
        <v>0.105</v>
      </c>
      <c r="W661" s="58" t="n">
        <v>0.12</v>
      </c>
      <c r="X661" s="99" t="s">
        <v>45</v>
      </c>
      <c r="Y661" s="58" t="s">
        <v>45</v>
      </c>
      <c r="Z661" s="57" t="s">
        <v>45</v>
      </c>
      <c r="AA661" s="60" t="s">
        <v>45</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30</v>
      </c>
      <c r="B662" s="55" t="s">
        <v>1431</v>
      </c>
      <c r="C662" s="2" t="s">
        <v>40</v>
      </c>
      <c r="D662" s="55" t="s">
        <v>1361</v>
      </c>
      <c r="E662" s="3" t="s">
        <v>1362</v>
      </c>
      <c r="F662" s="2" t="s">
        <v>43</v>
      </c>
      <c r="G662" s="4" t="s">
        <v>44</v>
      </c>
      <c r="H662" s="5" t="s">
        <v>45</v>
      </c>
      <c r="I662" s="103" t="n">
        <v>0.0263</v>
      </c>
      <c r="J662" s="103" t="n">
        <v>0.0281</v>
      </c>
      <c r="K662" s="7" t="n">
        <v>0.03</v>
      </c>
      <c r="L662" s="57" t="s">
        <v>45</v>
      </c>
      <c r="M662" s="103" t="n">
        <v>0.0263</v>
      </c>
      <c r="N662" s="103" t="n">
        <v>0.0281</v>
      </c>
      <c r="O662" s="6" t="n">
        <v>0.03</v>
      </c>
      <c r="P662" s="105" t="n">
        <v>0.0289</v>
      </c>
      <c r="Q662" s="7" t="s">
        <v>45</v>
      </c>
      <c r="R662" s="102" t="n">
        <v>0.0263</v>
      </c>
      <c r="S662" s="7" t="n">
        <v>0.03</v>
      </c>
      <c r="T662" s="57" t="s">
        <v>45</v>
      </c>
      <c r="U662" s="60" t="s">
        <v>45</v>
      </c>
      <c r="V662" s="102" t="n">
        <v>0.0079</v>
      </c>
      <c r="W662" s="109" t="n">
        <v>0.009</v>
      </c>
      <c r="X662" s="99" t="s">
        <v>45</v>
      </c>
      <c r="Y662" s="58" t="s">
        <v>45</v>
      </c>
      <c r="Z662" s="57" t="s">
        <v>45</v>
      </c>
      <c r="AA662" s="60" t="s">
        <v>45</v>
      </c>
      <c r="AB662" s="57" t="s">
        <v>45</v>
      </c>
      <c r="AC662" s="60" t="s">
        <v>45</v>
      </c>
      <c r="AD662" s="49" t="n">
        <v>0</v>
      </c>
      <c r="AE662" s="61" t="n">
        <v>0</v>
      </c>
      <c r="AF662" s="62" t="s">
        <v>45</v>
      </c>
      <c r="AG662" s="63" t="s">
        <v>45</v>
      </c>
      <c r="AH662" s="8" t="n">
        <v>0.1</v>
      </c>
      <c r="AI662" s="64" t="n">
        <v>0.05</v>
      </c>
      <c r="AJ662" s="110" t="n">
        <v>0.0015</v>
      </c>
    </row>
    <row r="663" customFormat="false" ht="15" hidden="false" customHeight="true" outlineLevel="0" collapsed="false">
      <c r="A663" s="75" t="s">
        <v>1432</v>
      </c>
      <c r="B663" s="55" t="s">
        <v>1433</v>
      </c>
      <c r="C663" s="2" t="s">
        <v>40</v>
      </c>
      <c r="D663" s="55" t="s">
        <v>1361</v>
      </c>
      <c r="E663" s="3" t="s">
        <v>1362</v>
      </c>
      <c r="F663" s="66" t="s">
        <v>43</v>
      </c>
      <c r="G663" s="67" t="s">
        <v>44</v>
      </c>
      <c r="H663" s="68" t="s">
        <v>45</v>
      </c>
      <c r="I663" s="103" t="n">
        <v>0.0263</v>
      </c>
      <c r="J663" s="103" t="n">
        <v>0.0281</v>
      </c>
      <c r="K663" s="7" t="n">
        <v>0.03</v>
      </c>
      <c r="L663" s="5" t="s">
        <v>45</v>
      </c>
      <c r="M663" s="103" t="n">
        <v>0.0263</v>
      </c>
      <c r="N663" s="103" t="n">
        <v>0.0281</v>
      </c>
      <c r="O663" s="6" t="n">
        <v>0.03</v>
      </c>
      <c r="P663" s="105" t="n">
        <v>0.0289</v>
      </c>
      <c r="Q663" s="7" t="s">
        <v>45</v>
      </c>
      <c r="R663" s="102" t="n">
        <v>0.0263</v>
      </c>
      <c r="S663" s="7" t="n">
        <v>0.03</v>
      </c>
      <c r="T663" s="57" t="s">
        <v>45</v>
      </c>
      <c r="U663" s="60" t="s">
        <v>45</v>
      </c>
      <c r="V663" s="102" t="n">
        <v>0.0079</v>
      </c>
      <c r="W663" s="109" t="n">
        <v>0.009</v>
      </c>
      <c r="X663" s="99" t="s">
        <v>45</v>
      </c>
      <c r="Y663" s="58" t="s">
        <v>45</v>
      </c>
      <c r="Z663" s="68" t="s">
        <v>45</v>
      </c>
      <c r="AA663" s="72" t="s">
        <v>45</v>
      </c>
      <c r="AB663" s="68" t="s">
        <v>45</v>
      </c>
      <c r="AC663" s="72" t="s">
        <v>45</v>
      </c>
      <c r="AD663" s="49" t="n">
        <v>0</v>
      </c>
      <c r="AE663" s="61" t="n">
        <v>0</v>
      </c>
      <c r="AF663" s="73" t="s">
        <v>45</v>
      </c>
      <c r="AG663" s="74" t="s">
        <v>45</v>
      </c>
      <c r="AH663" s="8" t="n">
        <v>0.1</v>
      </c>
      <c r="AI663" s="64" t="n">
        <v>0.05</v>
      </c>
      <c r="AJ663" s="110" t="n">
        <v>0.0015</v>
      </c>
    </row>
    <row r="664" customFormat="false" ht="15" hidden="false" customHeight="true" outlineLevel="0" collapsed="false">
      <c r="A664" s="75" t="s">
        <v>1434</v>
      </c>
      <c r="B664" s="55" t="s">
        <v>1435</v>
      </c>
      <c r="C664" s="2" t="s">
        <v>40</v>
      </c>
      <c r="D664" s="55" t="s">
        <v>1361</v>
      </c>
      <c r="E664" s="56" t="s">
        <v>1364</v>
      </c>
      <c r="F664" s="66" t="s">
        <v>43</v>
      </c>
      <c r="G664" s="67" t="s">
        <v>44</v>
      </c>
      <c r="H664" s="68" t="s">
        <v>45</v>
      </c>
      <c r="I664" s="6" t="n">
        <v>0.35</v>
      </c>
      <c r="J664" s="6" t="n">
        <v>0.37</v>
      </c>
      <c r="K664" s="7" t="n">
        <v>0.4</v>
      </c>
      <c r="L664" s="5" t="s">
        <v>45</v>
      </c>
      <c r="M664" s="6" t="n">
        <v>0.35</v>
      </c>
      <c r="N664" s="6" t="n">
        <v>0.37</v>
      </c>
      <c r="O664" s="6" t="n">
        <v>0.4</v>
      </c>
      <c r="P664" s="111" t="n">
        <v>0.385</v>
      </c>
      <c r="Q664" s="7" t="s">
        <v>45</v>
      </c>
      <c r="R664" s="5" t="n">
        <v>0.35</v>
      </c>
      <c r="S664" s="7" t="n">
        <v>0.4</v>
      </c>
      <c r="T664" s="57" t="s">
        <v>45</v>
      </c>
      <c r="U664" s="60" t="s">
        <v>45</v>
      </c>
      <c r="V664" s="99" t="n">
        <v>0.105</v>
      </c>
      <c r="W664" s="58" t="n">
        <v>0.12</v>
      </c>
      <c r="X664" s="99" t="s">
        <v>45</v>
      </c>
      <c r="Y664" s="58" t="s">
        <v>45</v>
      </c>
      <c r="Z664" s="68" t="s">
        <v>45</v>
      </c>
      <c r="AA664" s="72" t="s">
        <v>45</v>
      </c>
      <c r="AB664" s="68" t="s">
        <v>45</v>
      </c>
      <c r="AC664" s="72" t="s">
        <v>45</v>
      </c>
      <c r="AD664" s="49" t="n">
        <v>0</v>
      </c>
      <c r="AE664" s="61" t="n">
        <v>0</v>
      </c>
      <c r="AF664" s="73" t="s">
        <v>45</v>
      </c>
      <c r="AG664" s="74" t="s">
        <v>45</v>
      </c>
      <c r="AH664" s="8" t="n">
        <v>0.1</v>
      </c>
      <c r="AI664" s="64" t="n">
        <v>0.05</v>
      </c>
      <c r="AJ664" s="93" t="n">
        <v>0.02</v>
      </c>
    </row>
    <row r="665" customFormat="false" ht="15" hidden="false" customHeight="true" outlineLevel="0" collapsed="false">
      <c r="A665" s="75" t="s">
        <v>1436</v>
      </c>
      <c r="B665" s="55" t="s">
        <v>1437</v>
      </c>
      <c r="C665" s="2" t="s">
        <v>40</v>
      </c>
      <c r="D665" s="55" t="s">
        <v>1361</v>
      </c>
      <c r="E665" s="3" t="s">
        <v>1362</v>
      </c>
      <c r="F665" s="66" t="s">
        <v>43</v>
      </c>
      <c r="G665" s="67" t="s">
        <v>44</v>
      </c>
      <c r="H665" s="68" t="s">
        <v>45</v>
      </c>
      <c r="I665" s="103" t="n">
        <v>0.0263</v>
      </c>
      <c r="J665" s="103" t="n">
        <v>0.0281</v>
      </c>
      <c r="K665" s="7" t="n">
        <v>0.03</v>
      </c>
      <c r="L665" s="5" t="s">
        <v>45</v>
      </c>
      <c r="M665" s="103" t="n">
        <v>0.0263</v>
      </c>
      <c r="N665" s="103" t="n">
        <v>0.0281</v>
      </c>
      <c r="O665" s="6" t="n">
        <v>0.03</v>
      </c>
      <c r="P665" s="105" t="n">
        <v>0.0289</v>
      </c>
      <c r="Q665" s="7" t="s">
        <v>45</v>
      </c>
      <c r="R665" s="102" t="n">
        <v>0.0263</v>
      </c>
      <c r="S665" s="7" t="n">
        <v>0.03</v>
      </c>
      <c r="T665" s="57" t="s">
        <v>45</v>
      </c>
      <c r="U665" s="60" t="s">
        <v>45</v>
      </c>
      <c r="V665" s="102" t="n">
        <v>0.0079</v>
      </c>
      <c r="W665" s="109" t="n">
        <v>0.009</v>
      </c>
      <c r="X665" s="99" t="s">
        <v>45</v>
      </c>
      <c r="Y665" s="58" t="s">
        <v>45</v>
      </c>
      <c r="Z665" s="68" t="s">
        <v>45</v>
      </c>
      <c r="AA665" s="72" t="s">
        <v>45</v>
      </c>
      <c r="AB665" s="68" t="s">
        <v>45</v>
      </c>
      <c r="AC665" s="72" t="s">
        <v>45</v>
      </c>
      <c r="AD665" s="49" t="n">
        <v>0</v>
      </c>
      <c r="AE665" s="61" t="n">
        <v>0</v>
      </c>
      <c r="AF665" s="73" t="s">
        <v>45</v>
      </c>
      <c r="AG665" s="74" t="s">
        <v>45</v>
      </c>
      <c r="AH665" s="8" t="n">
        <v>0.1</v>
      </c>
      <c r="AI665" s="64" t="n">
        <v>0.05</v>
      </c>
      <c r="AJ665" s="110" t="n">
        <v>0.0015</v>
      </c>
    </row>
    <row r="666" customFormat="false" ht="15" hidden="false" customHeight="true" outlineLevel="0" collapsed="false">
      <c r="A666" s="75" t="s">
        <v>1438</v>
      </c>
      <c r="B666" s="55" t="s">
        <v>1439</v>
      </c>
      <c r="C666" s="2" t="s">
        <v>40</v>
      </c>
      <c r="D666" s="55" t="s">
        <v>1361</v>
      </c>
      <c r="E666" s="3" t="s">
        <v>1362</v>
      </c>
      <c r="F666" s="66" t="s">
        <v>43</v>
      </c>
      <c r="G666" s="67" t="s">
        <v>44</v>
      </c>
      <c r="H666" s="68" t="s">
        <v>45</v>
      </c>
      <c r="I666" s="103" t="n">
        <v>0.0263</v>
      </c>
      <c r="J666" s="103" t="n">
        <v>0.0281</v>
      </c>
      <c r="K666" s="7" t="n">
        <v>0.03</v>
      </c>
      <c r="L666" s="5" t="s">
        <v>45</v>
      </c>
      <c r="M666" s="103" t="n">
        <v>0.0263</v>
      </c>
      <c r="N666" s="103" t="n">
        <v>0.0281</v>
      </c>
      <c r="O666" s="6" t="n">
        <v>0.03</v>
      </c>
      <c r="P666" s="105" t="n">
        <v>0.0289</v>
      </c>
      <c r="Q666" s="7" t="s">
        <v>45</v>
      </c>
      <c r="R666" s="102" t="n">
        <v>0.0263</v>
      </c>
      <c r="S666" s="7" t="n">
        <v>0.03</v>
      </c>
      <c r="T666" s="57" t="s">
        <v>45</v>
      </c>
      <c r="U666" s="60" t="s">
        <v>45</v>
      </c>
      <c r="V666" s="102" t="n">
        <v>0.0079</v>
      </c>
      <c r="W666" s="109" t="n">
        <v>0.009</v>
      </c>
      <c r="X666" s="99" t="s">
        <v>45</v>
      </c>
      <c r="Y666" s="58" t="s">
        <v>45</v>
      </c>
      <c r="Z666" s="68" t="s">
        <v>45</v>
      </c>
      <c r="AA666" s="72" t="s">
        <v>45</v>
      </c>
      <c r="AB666" s="68" t="s">
        <v>45</v>
      </c>
      <c r="AC666" s="72" t="s">
        <v>45</v>
      </c>
      <c r="AD666" s="49" t="n">
        <v>0</v>
      </c>
      <c r="AE666" s="61" t="n">
        <v>0</v>
      </c>
      <c r="AF666" s="73" t="s">
        <v>45</v>
      </c>
      <c r="AG666" s="74" t="s">
        <v>45</v>
      </c>
      <c r="AH666" s="8" t="n">
        <v>0.1</v>
      </c>
      <c r="AI666" s="64" t="n">
        <v>0.05</v>
      </c>
      <c r="AJ666" s="110" t="n">
        <v>0.0015</v>
      </c>
    </row>
    <row r="667" customFormat="false" ht="15" hidden="false" customHeight="true" outlineLevel="0" collapsed="false">
      <c r="A667" s="75" t="s">
        <v>1440</v>
      </c>
      <c r="B667" s="55" t="s">
        <v>1441</v>
      </c>
      <c r="C667" s="2" t="s">
        <v>40</v>
      </c>
      <c r="D667" s="55" t="s">
        <v>1361</v>
      </c>
      <c r="E667" s="56" t="s">
        <v>1364</v>
      </c>
      <c r="F667" s="66" t="s">
        <v>43</v>
      </c>
      <c r="G667" s="67" t="s">
        <v>44</v>
      </c>
      <c r="H667" s="68" t="s">
        <v>45</v>
      </c>
      <c r="I667" s="6" t="n">
        <v>0.35</v>
      </c>
      <c r="J667" s="6" t="n">
        <v>0.37</v>
      </c>
      <c r="K667" s="7" t="n">
        <v>0.4</v>
      </c>
      <c r="L667" s="5" t="s">
        <v>45</v>
      </c>
      <c r="M667" s="6" t="n">
        <v>0.35</v>
      </c>
      <c r="N667" s="6" t="n">
        <v>0.37</v>
      </c>
      <c r="O667" s="6" t="n">
        <v>0.4</v>
      </c>
      <c r="P667" s="111" t="n">
        <v>0.385</v>
      </c>
      <c r="Q667" s="7" t="s">
        <v>45</v>
      </c>
      <c r="R667" s="5" t="n">
        <v>0.35</v>
      </c>
      <c r="S667" s="7" t="n">
        <v>0.4</v>
      </c>
      <c r="T667" s="57" t="s">
        <v>45</v>
      </c>
      <c r="U667" s="60" t="s">
        <v>45</v>
      </c>
      <c r="V667" s="99" t="n">
        <v>0.105</v>
      </c>
      <c r="W667" s="58" t="n">
        <v>0.12</v>
      </c>
      <c r="X667" s="68" t="s">
        <v>45</v>
      </c>
      <c r="Y667" s="71" t="s">
        <v>45</v>
      </c>
      <c r="Z667" s="68" t="s">
        <v>45</v>
      </c>
      <c r="AA667" s="72" t="s">
        <v>45</v>
      </c>
      <c r="AB667" s="68" t="s">
        <v>45</v>
      </c>
      <c r="AC667" s="72" t="s">
        <v>45</v>
      </c>
      <c r="AD667" s="49" t="n">
        <v>0</v>
      </c>
      <c r="AE667" s="61" t="n">
        <v>0</v>
      </c>
      <c r="AF667" s="73" t="s">
        <v>45</v>
      </c>
      <c r="AG667" s="74" t="s">
        <v>45</v>
      </c>
      <c r="AH667" s="8" t="n">
        <v>0.1</v>
      </c>
      <c r="AI667" s="64" t="n">
        <v>0.05</v>
      </c>
      <c r="AJ667" s="93" t="n">
        <v>0.02</v>
      </c>
    </row>
    <row r="668" customFormat="false" ht="15" hidden="false" customHeight="true" outlineLevel="0" collapsed="false">
      <c r="A668" s="1" t="s">
        <v>1442</v>
      </c>
      <c r="B668" s="55" t="s">
        <v>1443</v>
      </c>
      <c r="C668" s="2" t="s">
        <v>40</v>
      </c>
      <c r="D668" s="55" t="s">
        <v>1361</v>
      </c>
      <c r="E668" s="3" t="s">
        <v>1364</v>
      </c>
      <c r="F668" s="2" t="s">
        <v>43</v>
      </c>
      <c r="G668" s="4" t="s">
        <v>44</v>
      </c>
      <c r="H668" s="5" t="s">
        <v>45</v>
      </c>
      <c r="I668" s="6" t="n">
        <v>0.35</v>
      </c>
      <c r="J668" s="6" t="n">
        <v>0.37</v>
      </c>
      <c r="K668" s="7" t="n">
        <v>0.4</v>
      </c>
      <c r="L668" s="57" t="s">
        <v>45</v>
      </c>
      <c r="M668" s="6" t="n">
        <v>0.35</v>
      </c>
      <c r="N668" s="6" t="n">
        <v>0.37</v>
      </c>
      <c r="O668" s="6" t="n">
        <v>0.4</v>
      </c>
      <c r="P668" s="111" t="n">
        <v>0.385</v>
      </c>
      <c r="Q668" s="7" t="s">
        <v>45</v>
      </c>
      <c r="R668" s="5" t="n">
        <v>0.35</v>
      </c>
      <c r="S668" s="7" t="n">
        <v>0.4</v>
      </c>
      <c r="T668" s="5" t="n">
        <v>0.35</v>
      </c>
      <c r="U668" s="7" t="n">
        <v>0.4</v>
      </c>
      <c r="V668" s="99" t="n">
        <v>0.105</v>
      </c>
      <c r="W668" s="58" t="n">
        <v>0.12</v>
      </c>
      <c r="X668" s="57" t="s">
        <v>45</v>
      </c>
      <c r="Y668" s="59" t="s">
        <v>45</v>
      </c>
      <c r="Z668" s="57" t="s">
        <v>45</v>
      </c>
      <c r="AA668" s="60" t="s">
        <v>45</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1" t="s">
        <v>1444</v>
      </c>
      <c r="B669" s="55" t="s">
        <v>1445</v>
      </c>
      <c r="C669" s="2" t="s">
        <v>40</v>
      </c>
      <c r="D669" s="55" t="s">
        <v>1361</v>
      </c>
      <c r="E669" s="3" t="s">
        <v>1446</v>
      </c>
      <c r="F669" s="2" t="s">
        <v>43</v>
      </c>
      <c r="G669" s="4" t="s">
        <v>44</v>
      </c>
      <c r="H669" s="5" t="s">
        <v>45</v>
      </c>
      <c r="I669" s="103" t="n">
        <v>0.0053</v>
      </c>
      <c r="J669" s="103" t="n">
        <v>0.0056</v>
      </c>
      <c r="K669" s="113" t="n">
        <v>0.006</v>
      </c>
      <c r="L669" s="5" t="s">
        <v>45</v>
      </c>
      <c r="M669" s="103" t="n">
        <v>0.0053</v>
      </c>
      <c r="N669" s="103" t="n">
        <v>0.0056</v>
      </c>
      <c r="O669" s="97" t="n">
        <v>0.006</v>
      </c>
      <c r="P669" s="114" t="n">
        <v>0.00583</v>
      </c>
      <c r="Q669" s="7" t="s">
        <v>45</v>
      </c>
      <c r="R669" s="102" t="n">
        <v>0.0053</v>
      </c>
      <c r="S669" s="113" t="n">
        <v>0.006</v>
      </c>
      <c r="T669" s="57" t="s">
        <v>45</v>
      </c>
      <c r="U669" s="60" t="s">
        <v>45</v>
      </c>
      <c r="V669" s="102" t="n">
        <v>0.0016</v>
      </c>
      <c r="W669" s="106" t="n">
        <v>0.0018</v>
      </c>
      <c r="X669" s="5" t="s">
        <v>45</v>
      </c>
      <c r="Y669" s="58" t="s">
        <v>45</v>
      </c>
      <c r="Z669" s="5" t="s">
        <v>45</v>
      </c>
      <c r="AA669" s="7" t="s">
        <v>45</v>
      </c>
      <c r="AB669" s="5" t="s">
        <v>45</v>
      </c>
      <c r="AC669" s="7" t="s">
        <v>45</v>
      </c>
      <c r="AD669" s="49" t="n">
        <v>0</v>
      </c>
      <c r="AE669" s="61" t="n">
        <v>0</v>
      </c>
      <c r="AF669" s="8" t="s">
        <v>45</v>
      </c>
      <c r="AG669" s="9" t="s">
        <v>45</v>
      </c>
      <c r="AH669" s="8" t="n">
        <v>0.1</v>
      </c>
      <c r="AI669" s="64" t="n">
        <v>0.05</v>
      </c>
      <c r="AJ669" s="110" t="n">
        <v>0.0003</v>
      </c>
    </row>
    <row r="670" customFormat="false" ht="15" hidden="false" customHeight="true" outlineLevel="0" collapsed="false">
      <c r="A670" s="1" t="s">
        <v>1447</v>
      </c>
      <c r="B670" s="55" t="s">
        <v>1448</v>
      </c>
      <c r="C670" s="2" t="s">
        <v>40</v>
      </c>
      <c r="D670" s="55" t="s">
        <v>1361</v>
      </c>
      <c r="E670" s="3" t="s">
        <v>1446</v>
      </c>
      <c r="F670" s="2" t="s">
        <v>43</v>
      </c>
      <c r="G670" s="4" t="s">
        <v>44</v>
      </c>
      <c r="H670" s="5" t="s">
        <v>45</v>
      </c>
      <c r="I670" s="103" t="n">
        <v>0.0053</v>
      </c>
      <c r="J670" s="103" t="n">
        <v>0.0056</v>
      </c>
      <c r="K670" s="113" t="n">
        <v>0.006</v>
      </c>
      <c r="L670" s="57" t="s">
        <v>45</v>
      </c>
      <c r="M670" s="103" t="n">
        <v>0.0053</v>
      </c>
      <c r="N670" s="103" t="n">
        <v>0.0056</v>
      </c>
      <c r="O670" s="97" t="n">
        <v>0.006</v>
      </c>
      <c r="P670" s="114" t="n">
        <v>0.00583</v>
      </c>
      <c r="Q670" s="7" t="s">
        <v>45</v>
      </c>
      <c r="R670" s="102" t="n">
        <v>0.0053</v>
      </c>
      <c r="S670" s="113" t="n">
        <v>0.006</v>
      </c>
      <c r="T670" s="57" t="s">
        <v>45</v>
      </c>
      <c r="U670" s="60" t="s">
        <v>45</v>
      </c>
      <c r="V670" s="102" t="n">
        <v>0.0016</v>
      </c>
      <c r="W670" s="106" t="n">
        <v>0.0018</v>
      </c>
      <c r="X670" s="5" t="s">
        <v>45</v>
      </c>
      <c r="Y670" s="58" t="s">
        <v>45</v>
      </c>
      <c r="Z670" s="5" t="s">
        <v>45</v>
      </c>
      <c r="AA670" s="7" t="s">
        <v>45</v>
      </c>
      <c r="AB670" s="5" t="s">
        <v>45</v>
      </c>
      <c r="AC670" s="7" t="s">
        <v>45</v>
      </c>
      <c r="AD670" s="49" t="n">
        <v>0</v>
      </c>
      <c r="AE670" s="61" t="n">
        <v>0</v>
      </c>
      <c r="AF670" s="8" t="s">
        <v>45</v>
      </c>
      <c r="AG670" s="9" t="s">
        <v>45</v>
      </c>
      <c r="AH670" s="8" t="n">
        <v>0.1</v>
      </c>
      <c r="AI670" s="64" t="n">
        <v>0.05</v>
      </c>
      <c r="AJ670" s="110" t="n">
        <v>0.0003</v>
      </c>
    </row>
    <row r="671" customFormat="false" ht="15" hidden="false" customHeight="true" outlineLevel="0" collapsed="false">
      <c r="A671" s="1" t="s">
        <v>1449</v>
      </c>
      <c r="B671" s="55" t="s">
        <v>1450</v>
      </c>
      <c r="C671" s="2" t="s">
        <v>40</v>
      </c>
      <c r="D671" s="2" t="s">
        <v>1361</v>
      </c>
      <c r="E671" s="3" t="s">
        <v>1362</v>
      </c>
      <c r="F671" s="2" t="s">
        <v>43</v>
      </c>
      <c r="G671" s="4" t="s">
        <v>44</v>
      </c>
      <c r="H671" s="57" t="s">
        <v>45</v>
      </c>
      <c r="I671" s="103" t="n">
        <v>0.0263</v>
      </c>
      <c r="J671" s="103" t="n">
        <v>0.0281</v>
      </c>
      <c r="K671" s="7" t="n">
        <v>0.03</v>
      </c>
      <c r="L671" s="57" t="s">
        <v>45</v>
      </c>
      <c r="M671" s="103" t="n">
        <v>0.0263</v>
      </c>
      <c r="N671" s="103" t="n">
        <v>0.0281</v>
      </c>
      <c r="O671" s="6" t="n">
        <v>0.03</v>
      </c>
      <c r="P671" s="105" t="n">
        <v>0.0289</v>
      </c>
      <c r="Q671" s="7" t="s">
        <v>45</v>
      </c>
      <c r="R671" s="102" t="n">
        <v>0.0263</v>
      </c>
      <c r="S671" s="7" t="n">
        <v>0.03</v>
      </c>
      <c r="T671" s="102" t="n">
        <v>0.0263</v>
      </c>
      <c r="U671" s="7" t="n">
        <v>0.03</v>
      </c>
      <c r="V671" s="102" t="n">
        <v>0.0079</v>
      </c>
      <c r="W671" s="109" t="n">
        <v>0.009</v>
      </c>
      <c r="X671" s="57" t="s">
        <v>45</v>
      </c>
      <c r="Y671" s="59" t="s">
        <v>45</v>
      </c>
      <c r="Z671" s="57" t="s">
        <v>45</v>
      </c>
      <c r="AA671" s="60" t="s">
        <v>45</v>
      </c>
      <c r="AB671" s="57" t="s">
        <v>45</v>
      </c>
      <c r="AC671" s="60" t="s">
        <v>45</v>
      </c>
      <c r="AD671" s="49" t="n">
        <v>0</v>
      </c>
      <c r="AE671" s="61" t="n">
        <v>0</v>
      </c>
      <c r="AF671" s="8" t="s">
        <v>45</v>
      </c>
      <c r="AG671" s="9" t="s">
        <v>45</v>
      </c>
      <c r="AH671" s="8" t="n">
        <v>0.1</v>
      </c>
      <c r="AI671" s="64" t="n">
        <v>0.05</v>
      </c>
      <c r="AJ671" s="110" t="n">
        <v>0.0015</v>
      </c>
    </row>
    <row r="672" customFormat="false" ht="15" hidden="false" customHeight="true" outlineLevel="0" collapsed="false">
      <c r="A672" s="75" t="s">
        <v>1451</v>
      </c>
      <c r="B672" s="55" t="s">
        <v>1452</v>
      </c>
      <c r="C672" s="2" t="s">
        <v>40</v>
      </c>
      <c r="D672" s="55" t="s">
        <v>1361</v>
      </c>
      <c r="E672" s="3" t="s">
        <v>1362</v>
      </c>
      <c r="F672" s="66" t="s">
        <v>43</v>
      </c>
      <c r="G672" s="67" t="s">
        <v>44</v>
      </c>
      <c r="H672" s="68" t="s">
        <v>45</v>
      </c>
      <c r="I672" s="103" t="n">
        <v>0.0263</v>
      </c>
      <c r="J672" s="103" t="n">
        <v>0.0281</v>
      </c>
      <c r="K672" s="7" t="n">
        <v>0.03</v>
      </c>
      <c r="L672" s="5" t="s">
        <v>45</v>
      </c>
      <c r="M672" s="103" t="n">
        <v>0.0263</v>
      </c>
      <c r="N672" s="103" t="n">
        <v>0.0281</v>
      </c>
      <c r="O672" s="6" t="n">
        <v>0.03</v>
      </c>
      <c r="P672" s="105" t="n">
        <v>0.0289</v>
      </c>
      <c r="Q672" s="7" t="s">
        <v>45</v>
      </c>
      <c r="R672" s="102" t="n">
        <v>0.0263</v>
      </c>
      <c r="S672" s="7" t="n">
        <v>0.03</v>
      </c>
      <c r="T672" s="57" t="s">
        <v>45</v>
      </c>
      <c r="U672" s="60" t="s">
        <v>45</v>
      </c>
      <c r="V672" s="102" t="n">
        <v>0.0079</v>
      </c>
      <c r="W672" s="109" t="n">
        <v>0.009</v>
      </c>
      <c r="X672" s="68" t="s">
        <v>45</v>
      </c>
      <c r="Y672" s="71" t="s">
        <v>45</v>
      </c>
      <c r="Z672" s="68" t="s">
        <v>45</v>
      </c>
      <c r="AA672" s="72" t="s">
        <v>45</v>
      </c>
      <c r="AB672" s="68" t="s">
        <v>45</v>
      </c>
      <c r="AC672" s="72" t="s">
        <v>45</v>
      </c>
      <c r="AD672" s="49" t="n">
        <v>0</v>
      </c>
      <c r="AE672" s="61" t="n">
        <v>0</v>
      </c>
      <c r="AF672" s="73" t="s">
        <v>45</v>
      </c>
      <c r="AG672" s="74" t="s">
        <v>45</v>
      </c>
      <c r="AH672" s="8" t="n">
        <v>0.1</v>
      </c>
      <c r="AI672" s="64" t="n">
        <v>0.05</v>
      </c>
      <c r="AJ672" s="110" t="n">
        <v>0.0015</v>
      </c>
    </row>
    <row r="673" customFormat="false" ht="15" hidden="false" customHeight="true" outlineLevel="0" collapsed="false">
      <c r="A673" s="75" t="s">
        <v>1453</v>
      </c>
      <c r="B673" s="55" t="s">
        <v>1454</v>
      </c>
      <c r="C673" s="2" t="s">
        <v>40</v>
      </c>
      <c r="D673" s="55" t="s">
        <v>1361</v>
      </c>
      <c r="E673" s="56" t="s">
        <v>1364</v>
      </c>
      <c r="F673" s="66" t="s">
        <v>43</v>
      </c>
      <c r="G673" s="67" t="s">
        <v>44</v>
      </c>
      <c r="H673" s="68" t="s">
        <v>45</v>
      </c>
      <c r="I673" s="6" t="n">
        <v>0.35</v>
      </c>
      <c r="J673" s="6" t="n">
        <v>0.37</v>
      </c>
      <c r="K673" s="7" t="n">
        <v>0.4</v>
      </c>
      <c r="L673" s="5" t="s">
        <v>45</v>
      </c>
      <c r="M673" s="6" t="n">
        <v>0.35</v>
      </c>
      <c r="N673" s="6" t="n">
        <v>0.37</v>
      </c>
      <c r="O673" s="6" t="n">
        <v>0.4</v>
      </c>
      <c r="P673" s="111" t="n">
        <v>0.385</v>
      </c>
      <c r="Q673" s="7" t="s">
        <v>45</v>
      </c>
      <c r="R673" s="5" t="n">
        <v>0.35</v>
      </c>
      <c r="S673" s="7" t="n">
        <v>0.4</v>
      </c>
      <c r="T673" s="57" t="s">
        <v>45</v>
      </c>
      <c r="U673" s="60" t="s">
        <v>45</v>
      </c>
      <c r="V673" s="99" t="n">
        <v>0.105</v>
      </c>
      <c r="W673" s="58" t="n">
        <v>0.12</v>
      </c>
      <c r="X673" s="68" t="s">
        <v>45</v>
      </c>
      <c r="Y673" s="71" t="s">
        <v>45</v>
      </c>
      <c r="Z673" s="68" t="s">
        <v>45</v>
      </c>
      <c r="AA673" s="72" t="s">
        <v>45</v>
      </c>
      <c r="AB673" s="68" t="s">
        <v>45</v>
      </c>
      <c r="AC673" s="72" t="s">
        <v>45</v>
      </c>
      <c r="AD673" s="49" t="n">
        <v>0</v>
      </c>
      <c r="AE673" s="61" t="n">
        <v>0</v>
      </c>
      <c r="AF673" s="73" t="s">
        <v>45</v>
      </c>
      <c r="AG673" s="74" t="s">
        <v>45</v>
      </c>
      <c r="AH673" s="8" t="n">
        <v>0.1</v>
      </c>
      <c r="AI673" s="64" t="n">
        <v>0.05</v>
      </c>
      <c r="AJ673" s="93" t="n">
        <v>0.02</v>
      </c>
    </row>
    <row r="674" customFormat="false" ht="15" hidden="false" customHeight="true" outlineLevel="0" collapsed="false">
      <c r="A674" s="75" t="s">
        <v>1455</v>
      </c>
      <c r="B674" s="55" t="s">
        <v>1456</v>
      </c>
      <c r="C674" s="2" t="s">
        <v>40</v>
      </c>
      <c r="D674" s="55" t="s">
        <v>1361</v>
      </c>
      <c r="E674" s="56" t="s">
        <v>1364</v>
      </c>
      <c r="F674" s="66" t="s">
        <v>43</v>
      </c>
      <c r="G674" s="67" t="s">
        <v>44</v>
      </c>
      <c r="H674" s="68" t="s">
        <v>45</v>
      </c>
      <c r="I674" s="6" t="n">
        <v>0.35</v>
      </c>
      <c r="J674" s="6" t="n">
        <v>0.37</v>
      </c>
      <c r="K674" s="7" t="n">
        <v>0.4</v>
      </c>
      <c r="L674" s="5" t="s">
        <v>45</v>
      </c>
      <c r="M674" s="6" t="n">
        <v>0.35</v>
      </c>
      <c r="N674" s="6" t="n">
        <v>0.37</v>
      </c>
      <c r="O674" s="6" t="n">
        <v>0.4</v>
      </c>
      <c r="P674" s="111" t="n">
        <v>0.385</v>
      </c>
      <c r="Q674" s="7" t="s">
        <v>45</v>
      </c>
      <c r="R674" s="5" t="n">
        <v>0.35</v>
      </c>
      <c r="S674" s="7" t="n">
        <v>0.4</v>
      </c>
      <c r="T674" s="57" t="s">
        <v>45</v>
      </c>
      <c r="U674" s="60" t="s">
        <v>45</v>
      </c>
      <c r="V674" s="99" t="n">
        <v>0.105</v>
      </c>
      <c r="W674" s="58" t="n">
        <v>0.12</v>
      </c>
      <c r="X674" s="68" t="s">
        <v>45</v>
      </c>
      <c r="Y674" s="71" t="s">
        <v>45</v>
      </c>
      <c r="Z674" s="68" t="s">
        <v>45</v>
      </c>
      <c r="AA674" s="72" t="s">
        <v>45</v>
      </c>
      <c r="AB674" s="68" t="s">
        <v>45</v>
      </c>
      <c r="AC674" s="72" t="s">
        <v>45</v>
      </c>
      <c r="AD674" s="49" t="n">
        <v>0</v>
      </c>
      <c r="AE674" s="61" t="n">
        <v>0</v>
      </c>
      <c r="AF674" s="73" t="s">
        <v>45</v>
      </c>
      <c r="AG674" s="74" t="s">
        <v>45</v>
      </c>
      <c r="AH674" s="8" t="n">
        <v>0.1</v>
      </c>
      <c r="AI674" s="64" t="n">
        <v>0.05</v>
      </c>
      <c r="AJ674" s="93" t="n">
        <v>0.02</v>
      </c>
    </row>
    <row r="675" customFormat="false" ht="15" hidden="false" customHeight="true" outlineLevel="0" collapsed="false">
      <c r="A675" s="1" t="s">
        <v>1457</v>
      </c>
      <c r="B675" s="55" t="s">
        <v>1458</v>
      </c>
      <c r="C675" s="2" t="s">
        <v>40</v>
      </c>
      <c r="D675" s="55" t="s">
        <v>1361</v>
      </c>
      <c r="E675" s="3" t="s">
        <v>1364</v>
      </c>
      <c r="F675" s="2" t="s">
        <v>43</v>
      </c>
      <c r="G675" s="4" t="s">
        <v>44</v>
      </c>
      <c r="H675" s="5" t="s">
        <v>45</v>
      </c>
      <c r="I675" s="6" t="n">
        <v>0.35</v>
      </c>
      <c r="J675" s="6" t="n">
        <v>0.37</v>
      </c>
      <c r="K675" s="7" t="n">
        <v>0.4</v>
      </c>
      <c r="L675" s="57" t="s">
        <v>45</v>
      </c>
      <c r="M675" s="6" t="n">
        <v>0.35</v>
      </c>
      <c r="N675" s="6" t="n">
        <v>0.37</v>
      </c>
      <c r="O675" s="6" t="n">
        <v>0.4</v>
      </c>
      <c r="P675" s="111" t="n">
        <v>0.385</v>
      </c>
      <c r="Q675" s="7" t="s">
        <v>45</v>
      </c>
      <c r="R675" s="5" t="n">
        <v>0.35</v>
      </c>
      <c r="S675" s="7" t="n">
        <v>0.4</v>
      </c>
      <c r="T675" s="5" t="n">
        <v>0.35</v>
      </c>
      <c r="U675" s="7" t="n">
        <v>0.4</v>
      </c>
      <c r="V675" s="99" t="n">
        <v>0.105</v>
      </c>
      <c r="W675" s="58" t="n">
        <v>0.12</v>
      </c>
      <c r="X675" s="99" t="n">
        <v>0.105</v>
      </c>
      <c r="Y675" s="58" t="n">
        <v>0.12</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9</v>
      </c>
      <c r="B676" s="55" t="s">
        <v>1460</v>
      </c>
      <c r="C676" s="2" t="s">
        <v>40</v>
      </c>
      <c r="D676" s="55" t="s">
        <v>1361</v>
      </c>
      <c r="E676" s="3" t="s">
        <v>1362</v>
      </c>
      <c r="F676" s="2" t="s">
        <v>43</v>
      </c>
      <c r="G676" s="4" t="s">
        <v>44</v>
      </c>
      <c r="H676" s="5" t="s">
        <v>45</v>
      </c>
      <c r="I676" s="103" t="n">
        <v>0.0263</v>
      </c>
      <c r="J676" s="103" t="n">
        <v>0.0281</v>
      </c>
      <c r="K676" s="7" t="n">
        <v>0.03</v>
      </c>
      <c r="L676" s="57" t="s">
        <v>45</v>
      </c>
      <c r="M676" s="103" t="n">
        <v>0.0263</v>
      </c>
      <c r="N676" s="103" t="n">
        <v>0.0281</v>
      </c>
      <c r="O676" s="6" t="n">
        <v>0.03</v>
      </c>
      <c r="P676" s="105" t="n">
        <v>0.0289</v>
      </c>
      <c r="Q676" s="7" t="s">
        <v>45</v>
      </c>
      <c r="R676" s="102" t="n">
        <v>0.0263</v>
      </c>
      <c r="S676" s="7" t="n">
        <v>0.03</v>
      </c>
      <c r="T676" s="102" t="n">
        <v>0.0263</v>
      </c>
      <c r="U676" s="7" t="n">
        <v>0.03</v>
      </c>
      <c r="V676" s="102" t="n">
        <v>0.0079</v>
      </c>
      <c r="W676" s="109" t="n">
        <v>0.009</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110" t="n">
        <v>0.0015</v>
      </c>
    </row>
    <row r="677" customFormat="false" ht="15" hidden="false" customHeight="true" outlineLevel="0" collapsed="false">
      <c r="A677" s="1" t="s">
        <v>1461</v>
      </c>
      <c r="B677" s="55" t="s">
        <v>1462</v>
      </c>
      <c r="C677" s="2" t="s">
        <v>40</v>
      </c>
      <c r="D677" s="55" t="s">
        <v>1361</v>
      </c>
      <c r="E677" s="3" t="s">
        <v>1364</v>
      </c>
      <c r="F677" s="2" t="s">
        <v>43</v>
      </c>
      <c r="G677" s="4" t="s">
        <v>44</v>
      </c>
      <c r="H677" s="5" t="s">
        <v>45</v>
      </c>
      <c r="I677" s="6" t="n">
        <v>0.35</v>
      </c>
      <c r="J677" s="6" t="n">
        <v>0.37</v>
      </c>
      <c r="K677" s="7" t="n">
        <v>0.4</v>
      </c>
      <c r="L677" s="57" t="s">
        <v>45</v>
      </c>
      <c r="M677" s="6" t="n">
        <v>0.35</v>
      </c>
      <c r="N677" s="6" t="n">
        <v>0.37</v>
      </c>
      <c r="O677" s="6" t="n">
        <v>0.4</v>
      </c>
      <c r="P677" s="111" t="n">
        <v>0.385</v>
      </c>
      <c r="Q677" s="7" t="s">
        <v>45</v>
      </c>
      <c r="R677" s="5" t="n">
        <v>0.35</v>
      </c>
      <c r="S677" s="7" t="n">
        <v>0.4</v>
      </c>
      <c r="T677" s="5" t="n">
        <v>0.35</v>
      </c>
      <c r="U677" s="7" t="n">
        <v>0.4</v>
      </c>
      <c r="V677" s="99" t="n">
        <v>0.105</v>
      </c>
      <c r="W677" s="58" t="n">
        <v>0.12</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65" t="s">
        <v>1463</v>
      </c>
      <c r="B678" s="55" t="s">
        <v>1464</v>
      </c>
      <c r="C678" s="2" t="s">
        <v>64</v>
      </c>
      <c r="D678" s="55" t="s">
        <v>1361</v>
      </c>
      <c r="E678" s="112" t="s">
        <v>1465</v>
      </c>
      <c r="F678" s="2" t="s">
        <v>53</v>
      </c>
      <c r="G678" s="4" t="s">
        <v>44</v>
      </c>
      <c r="H678" s="57" t="s">
        <v>45</v>
      </c>
      <c r="I678" s="6" t="n">
        <v>0.4</v>
      </c>
      <c r="J678" s="6" t="n">
        <v>0.4</v>
      </c>
      <c r="K678" s="7" t="n">
        <v>0.4</v>
      </c>
      <c r="L678" s="5" t="s">
        <v>45</v>
      </c>
      <c r="M678" s="6" t="n">
        <v>0.4</v>
      </c>
      <c r="N678" s="6" t="n">
        <v>0.4</v>
      </c>
      <c r="O678" s="6" t="n">
        <v>0.4</v>
      </c>
      <c r="P678" s="43" t="n">
        <v>0.44</v>
      </c>
      <c r="Q678" s="7" t="s">
        <v>45</v>
      </c>
      <c r="R678" s="5" t="n">
        <v>0.4</v>
      </c>
      <c r="S678" s="7" t="n">
        <v>0.4</v>
      </c>
      <c r="T678" s="57" t="s">
        <v>45</v>
      </c>
      <c r="U678" s="60" t="s">
        <v>45</v>
      </c>
      <c r="V678" s="57" t="s">
        <v>45</v>
      </c>
      <c r="W678" s="59" t="s">
        <v>45</v>
      </c>
      <c r="X678" s="57" t="s">
        <v>45</v>
      </c>
      <c r="Y678" s="59" t="s">
        <v>45</v>
      </c>
      <c r="Z678" s="5" t="n">
        <v>0.4</v>
      </c>
      <c r="AA678" s="7" t="n">
        <v>0.4</v>
      </c>
      <c r="AB678" s="57" t="s">
        <v>45</v>
      </c>
      <c r="AC678" s="60" t="s">
        <v>45</v>
      </c>
      <c r="AD678" s="49" t="n">
        <v>0</v>
      </c>
      <c r="AE678" s="61" t="n">
        <v>0</v>
      </c>
      <c r="AF678" s="62" t="s">
        <v>45</v>
      </c>
      <c r="AG678" s="63" t="s">
        <v>45</v>
      </c>
      <c r="AH678" s="8" t="n">
        <v>0.1</v>
      </c>
      <c r="AI678" s="64" t="n">
        <v>0.05</v>
      </c>
      <c r="AJ678" s="93" t="n">
        <v>0.2</v>
      </c>
    </row>
    <row r="679" customFormat="false" ht="15" hidden="false" customHeight="true" outlineLevel="0" collapsed="false">
      <c r="A679" s="1" t="s">
        <v>1466</v>
      </c>
      <c r="B679" s="55" t="s">
        <v>1467</v>
      </c>
      <c r="C679" s="2" t="s">
        <v>40</v>
      </c>
      <c r="D679" s="55" t="s">
        <v>1361</v>
      </c>
      <c r="E679" s="3" t="s">
        <v>1362</v>
      </c>
      <c r="F679" s="2" t="s">
        <v>43</v>
      </c>
      <c r="G679" s="4" t="s">
        <v>44</v>
      </c>
      <c r="H679" s="5" t="s">
        <v>45</v>
      </c>
      <c r="I679" s="103" t="n">
        <v>0.0263</v>
      </c>
      <c r="J679" s="103" t="n">
        <v>0.0281</v>
      </c>
      <c r="K679" s="7" t="n">
        <v>0.03</v>
      </c>
      <c r="L679" s="57" t="s">
        <v>45</v>
      </c>
      <c r="M679" s="103" t="n">
        <v>0.0263</v>
      </c>
      <c r="N679" s="103" t="n">
        <v>0.0281</v>
      </c>
      <c r="O679" s="6" t="n">
        <v>0.03</v>
      </c>
      <c r="P679" s="105" t="n">
        <v>0.0289</v>
      </c>
      <c r="Q679" s="7" t="s">
        <v>45</v>
      </c>
      <c r="R679" s="102" t="n">
        <v>0.0263</v>
      </c>
      <c r="S679" s="7" t="n">
        <v>0.03</v>
      </c>
      <c r="T679" s="102" t="n">
        <v>0.0263</v>
      </c>
      <c r="U679" s="7" t="n">
        <v>0.03</v>
      </c>
      <c r="V679" s="102" t="n">
        <v>0.0079</v>
      </c>
      <c r="W679" s="109" t="n">
        <v>0.009</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0" t="n">
        <v>0.0015</v>
      </c>
    </row>
    <row r="680" customFormat="false" ht="15" hidden="false" customHeight="true" outlineLevel="0" collapsed="false">
      <c r="A680" s="1" t="s">
        <v>1468</v>
      </c>
      <c r="B680" s="55" t="s">
        <v>1469</v>
      </c>
      <c r="C680" s="2" t="s">
        <v>40</v>
      </c>
      <c r="D680" s="55" t="s">
        <v>1361</v>
      </c>
      <c r="E680" s="3" t="s">
        <v>1364</v>
      </c>
      <c r="F680" s="2" t="s">
        <v>43</v>
      </c>
      <c r="G680" s="4" t="s">
        <v>44</v>
      </c>
      <c r="H680" s="5" t="s">
        <v>45</v>
      </c>
      <c r="I680" s="6" t="n">
        <v>0.35</v>
      </c>
      <c r="J680" s="6" t="n">
        <v>0.37</v>
      </c>
      <c r="K680" s="7" t="n">
        <v>0.4</v>
      </c>
      <c r="L680" s="57" t="s">
        <v>45</v>
      </c>
      <c r="M680" s="6" t="n">
        <v>0.35</v>
      </c>
      <c r="N680" s="6" t="n">
        <v>0.37</v>
      </c>
      <c r="O680" s="6" t="n">
        <v>0.4</v>
      </c>
      <c r="P680" s="111" t="n">
        <v>0.385</v>
      </c>
      <c r="Q680" s="7" t="s">
        <v>45</v>
      </c>
      <c r="R680" s="5" t="n">
        <v>0.35</v>
      </c>
      <c r="S680" s="7" t="n">
        <v>0.4</v>
      </c>
      <c r="T680" s="5" t="n">
        <v>0.35</v>
      </c>
      <c r="U680" s="7" t="n">
        <v>0.4</v>
      </c>
      <c r="V680" s="99" t="n">
        <v>0.105</v>
      </c>
      <c r="W680" s="58" t="n">
        <v>0.12</v>
      </c>
      <c r="X680" s="99" t="n">
        <v>0.105</v>
      </c>
      <c r="Y680" s="58" t="n">
        <v>0.12</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1" t="s">
        <v>1470</v>
      </c>
      <c r="B681" s="55" t="s">
        <v>1471</v>
      </c>
      <c r="C681" s="2" t="s">
        <v>40</v>
      </c>
      <c r="D681" s="55" t="s">
        <v>1361</v>
      </c>
      <c r="E681" s="3" t="s">
        <v>1362</v>
      </c>
      <c r="F681" s="2" t="s">
        <v>43</v>
      </c>
      <c r="G681" s="4" t="s">
        <v>44</v>
      </c>
      <c r="H681" s="5" t="s">
        <v>45</v>
      </c>
      <c r="I681" s="103" t="n">
        <v>0.0263</v>
      </c>
      <c r="J681" s="103" t="n">
        <v>0.0281</v>
      </c>
      <c r="K681" s="7" t="n">
        <v>0.03</v>
      </c>
      <c r="L681" s="57" t="s">
        <v>45</v>
      </c>
      <c r="M681" s="103" t="n">
        <v>0.0263</v>
      </c>
      <c r="N681" s="103" t="n">
        <v>0.0281</v>
      </c>
      <c r="O681" s="6" t="n">
        <v>0.03</v>
      </c>
      <c r="P681" s="105" t="n">
        <v>0.0289</v>
      </c>
      <c r="Q681" s="7" t="s">
        <v>45</v>
      </c>
      <c r="R681" s="102" t="n">
        <v>0.0263</v>
      </c>
      <c r="S681" s="7" t="n">
        <v>0.03</v>
      </c>
      <c r="T681" s="102" t="n">
        <v>0.0263</v>
      </c>
      <c r="U681" s="7" t="n">
        <v>0.03</v>
      </c>
      <c r="V681" s="102" t="n">
        <v>0.0079</v>
      </c>
      <c r="W681" s="109"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0" t="n">
        <v>0.0015</v>
      </c>
    </row>
    <row r="682" customFormat="false" ht="15" hidden="false" customHeight="true" outlineLevel="0" collapsed="false">
      <c r="A682" s="1" t="s">
        <v>1472</v>
      </c>
      <c r="B682" s="55" t="s">
        <v>1473</v>
      </c>
      <c r="C682" s="2" t="s">
        <v>40</v>
      </c>
      <c r="D682" s="55" t="s">
        <v>1361</v>
      </c>
      <c r="E682" s="3" t="s">
        <v>1364</v>
      </c>
      <c r="F682" s="2" t="s">
        <v>43</v>
      </c>
      <c r="G682" s="4" t="s">
        <v>44</v>
      </c>
      <c r="H682" s="5" t="s">
        <v>45</v>
      </c>
      <c r="I682" s="6" t="n">
        <v>0.35</v>
      </c>
      <c r="J682" s="6" t="n">
        <v>0.37</v>
      </c>
      <c r="K682" s="7" t="n">
        <v>0.4</v>
      </c>
      <c r="L682" s="57" t="s">
        <v>45</v>
      </c>
      <c r="M682" s="6" t="n">
        <v>0.35</v>
      </c>
      <c r="N682" s="6" t="n">
        <v>0.37</v>
      </c>
      <c r="O682" s="6" t="n">
        <v>0.4</v>
      </c>
      <c r="P682" s="111" t="n">
        <v>0.385</v>
      </c>
      <c r="Q682" s="7" t="s">
        <v>45</v>
      </c>
      <c r="R682" s="5" t="n">
        <v>0.35</v>
      </c>
      <c r="S682" s="7" t="n">
        <v>0.4</v>
      </c>
      <c r="T682" s="57" t="s">
        <v>45</v>
      </c>
      <c r="U682" s="60" t="s">
        <v>45</v>
      </c>
      <c r="V682" s="99"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74</v>
      </c>
      <c r="B683" s="55" t="s">
        <v>1475</v>
      </c>
      <c r="C683" s="2" t="s">
        <v>40</v>
      </c>
      <c r="D683" s="55" t="s">
        <v>1361</v>
      </c>
      <c r="E683" s="3" t="s">
        <v>1362</v>
      </c>
      <c r="F683" s="2" t="s">
        <v>43</v>
      </c>
      <c r="G683" s="4" t="s">
        <v>44</v>
      </c>
      <c r="H683" s="5" t="s">
        <v>45</v>
      </c>
      <c r="I683" s="103" t="n">
        <v>0.0263</v>
      </c>
      <c r="J683" s="103" t="n">
        <v>0.0281</v>
      </c>
      <c r="K683" s="7" t="n">
        <v>0.03</v>
      </c>
      <c r="L683" s="57" t="s">
        <v>45</v>
      </c>
      <c r="M683" s="103" t="n">
        <v>0.0263</v>
      </c>
      <c r="N683" s="103" t="n">
        <v>0.0281</v>
      </c>
      <c r="O683" s="6" t="n">
        <v>0.03</v>
      </c>
      <c r="P683" s="105" t="n">
        <v>0.0289</v>
      </c>
      <c r="Q683" s="7" t="s">
        <v>45</v>
      </c>
      <c r="R683" s="102" t="n">
        <v>0.0263</v>
      </c>
      <c r="S683" s="7" t="n">
        <v>0.03</v>
      </c>
      <c r="T683" s="57" t="s">
        <v>45</v>
      </c>
      <c r="U683" s="60" t="s">
        <v>45</v>
      </c>
      <c r="V683" s="102" t="n">
        <v>0.0079</v>
      </c>
      <c r="W683" s="109"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0" t="n">
        <v>0.0015</v>
      </c>
    </row>
    <row r="684" customFormat="false" ht="15" hidden="false" customHeight="true" outlineLevel="0" collapsed="false">
      <c r="A684" s="1" t="s">
        <v>1476</v>
      </c>
      <c r="B684" s="55" t="s">
        <v>1477</v>
      </c>
      <c r="C684" s="2" t="s">
        <v>40</v>
      </c>
      <c r="D684" s="55" t="s">
        <v>1361</v>
      </c>
      <c r="E684" s="3" t="s">
        <v>1364</v>
      </c>
      <c r="F684" s="2" t="s">
        <v>43</v>
      </c>
      <c r="G684" s="4" t="s">
        <v>44</v>
      </c>
      <c r="H684" s="5" t="s">
        <v>45</v>
      </c>
      <c r="I684" s="6" t="n">
        <v>0.35</v>
      </c>
      <c r="J684" s="6" t="n">
        <v>0.37</v>
      </c>
      <c r="K684" s="7" t="n">
        <v>0.4</v>
      </c>
      <c r="L684" s="57" t="s">
        <v>45</v>
      </c>
      <c r="M684" s="6" t="n">
        <v>0.35</v>
      </c>
      <c r="N684" s="6" t="n">
        <v>0.37</v>
      </c>
      <c r="O684" s="6" t="n">
        <v>0.4</v>
      </c>
      <c r="P684" s="111" t="n">
        <v>0.385</v>
      </c>
      <c r="Q684" s="7" t="s">
        <v>45</v>
      </c>
      <c r="R684" s="5" t="n">
        <v>0.35</v>
      </c>
      <c r="S684" s="7" t="n">
        <v>0.4</v>
      </c>
      <c r="T684" s="5" t="n">
        <v>0.35</v>
      </c>
      <c r="U684" s="7" t="n">
        <v>0.4</v>
      </c>
      <c r="V684" s="99" t="n">
        <v>0.105</v>
      </c>
      <c r="W684" s="58" t="n">
        <v>0.12</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 t="s">
        <v>1478</v>
      </c>
      <c r="B685" s="55" t="s">
        <v>1479</v>
      </c>
      <c r="C685" s="2" t="s">
        <v>40</v>
      </c>
      <c r="D685" s="55" t="s">
        <v>1361</v>
      </c>
      <c r="E685" s="3" t="s">
        <v>1364</v>
      </c>
      <c r="F685" s="2" t="s">
        <v>43</v>
      </c>
      <c r="G685" s="4" t="s">
        <v>44</v>
      </c>
      <c r="H685" s="5" t="s">
        <v>45</v>
      </c>
      <c r="I685" s="6" t="n">
        <v>0.35</v>
      </c>
      <c r="J685" s="6" t="n">
        <v>0.37</v>
      </c>
      <c r="K685" s="7" t="n">
        <v>0.4</v>
      </c>
      <c r="L685" s="57" t="s">
        <v>45</v>
      </c>
      <c r="M685" s="6" t="n">
        <v>0.35</v>
      </c>
      <c r="N685" s="6" t="n">
        <v>0.37</v>
      </c>
      <c r="O685" s="6" t="n">
        <v>0.4</v>
      </c>
      <c r="P685" s="111" t="n">
        <v>0.385</v>
      </c>
      <c r="Q685" s="7" t="s">
        <v>45</v>
      </c>
      <c r="R685" s="5" t="n">
        <v>0.35</v>
      </c>
      <c r="S685" s="7" t="n">
        <v>0.4</v>
      </c>
      <c r="T685" s="57" t="s">
        <v>45</v>
      </c>
      <c r="U685" s="60" t="s">
        <v>45</v>
      </c>
      <c r="V685" s="99"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2</v>
      </c>
    </row>
    <row r="686" customFormat="false" ht="15" hidden="false" customHeight="true" outlineLevel="0" collapsed="false">
      <c r="A686" s="1" t="s">
        <v>1480</v>
      </c>
      <c r="B686" s="55" t="s">
        <v>1481</v>
      </c>
      <c r="C686" s="2" t="s">
        <v>40</v>
      </c>
      <c r="D686" s="55" t="s">
        <v>1361</v>
      </c>
      <c r="E686" s="3" t="s">
        <v>1362</v>
      </c>
      <c r="F686" s="2" t="s">
        <v>43</v>
      </c>
      <c r="G686" s="4" t="s">
        <v>44</v>
      </c>
      <c r="H686" s="5" t="s">
        <v>45</v>
      </c>
      <c r="I686" s="103" t="n">
        <v>0.0263</v>
      </c>
      <c r="J686" s="103" t="n">
        <v>0.0281</v>
      </c>
      <c r="K686" s="7" t="n">
        <v>0.03</v>
      </c>
      <c r="L686" s="57" t="s">
        <v>45</v>
      </c>
      <c r="M686" s="103" t="n">
        <v>0.0263</v>
      </c>
      <c r="N686" s="103" t="n">
        <v>0.0281</v>
      </c>
      <c r="O686" s="6" t="n">
        <v>0.03</v>
      </c>
      <c r="P686" s="105" t="n">
        <v>0.0289</v>
      </c>
      <c r="Q686" s="7" t="s">
        <v>45</v>
      </c>
      <c r="R686" s="102" t="n">
        <v>0.0263</v>
      </c>
      <c r="S686" s="7" t="n">
        <v>0.03</v>
      </c>
      <c r="T686" s="57" t="s">
        <v>45</v>
      </c>
      <c r="U686" s="60" t="s">
        <v>45</v>
      </c>
      <c r="V686" s="102" t="n">
        <v>0.0079</v>
      </c>
      <c r="W686" s="109" t="n">
        <v>0.009</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110" t="n">
        <v>0.0015</v>
      </c>
    </row>
    <row r="687" customFormat="false" ht="15" hidden="false" customHeight="true" outlineLevel="0" collapsed="false">
      <c r="A687" s="1" t="s">
        <v>1482</v>
      </c>
      <c r="B687" s="55" t="s">
        <v>1483</v>
      </c>
      <c r="C687" s="2" t="s">
        <v>40</v>
      </c>
      <c r="D687" s="55" t="s">
        <v>1361</v>
      </c>
      <c r="E687" s="3" t="s">
        <v>1364</v>
      </c>
      <c r="F687" s="2" t="s">
        <v>43</v>
      </c>
      <c r="G687" s="4" t="s">
        <v>44</v>
      </c>
      <c r="H687" s="5" t="s">
        <v>45</v>
      </c>
      <c r="I687" s="6" t="n">
        <v>0.35</v>
      </c>
      <c r="J687" s="6" t="n">
        <v>0.37</v>
      </c>
      <c r="K687" s="7" t="n">
        <v>0.4</v>
      </c>
      <c r="L687" s="57" t="s">
        <v>45</v>
      </c>
      <c r="M687" s="6" t="n">
        <v>0.35</v>
      </c>
      <c r="N687" s="6" t="n">
        <v>0.37</v>
      </c>
      <c r="O687" s="6" t="n">
        <v>0.4</v>
      </c>
      <c r="P687" s="111" t="n">
        <v>0.385</v>
      </c>
      <c r="Q687" s="7" t="s">
        <v>45</v>
      </c>
      <c r="R687" s="5" t="n">
        <v>0.35</v>
      </c>
      <c r="S687" s="7" t="n">
        <v>0.4</v>
      </c>
      <c r="T687" s="57" t="s">
        <v>45</v>
      </c>
      <c r="U687" s="60" t="s">
        <v>45</v>
      </c>
      <c r="V687" s="99" t="n">
        <v>0.105</v>
      </c>
      <c r="W687" s="58" t="n">
        <v>0.12</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1" t="n">
        <v>0.02</v>
      </c>
    </row>
    <row r="688" customFormat="false" ht="15" hidden="false" customHeight="true" outlineLevel="0" collapsed="false">
      <c r="A688" s="1" t="s">
        <v>1484</v>
      </c>
      <c r="B688" s="55" t="s">
        <v>1485</v>
      </c>
      <c r="C688" s="2" t="s">
        <v>40</v>
      </c>
      <c r="D688" s="55" t="s">
        <v>1361</v>
      </c>
      <c r="E688" s="3" t="s">
        <v>1362</v>
      </c>
      <c r="F688" s="2" t="s">
        <v>43</v>
      </c>
      <c r="G688" s="4" t="s">
        <v>44</v>
      </c>
      <c r="H688" s="5" t="s">
        <v>45</v>
      </c>
      <c r="I688" s="103" t="n">
        <v>0.0263</v>
      </c>
      <c r="J688" s="103" t="n">
        <v>0.0281</v>
      </c>
      <c r="K688" s="7" t="n">
        <v>0.03</v>
      </c>
      <c r="L688" s="57" t="s">
        <v>45</v>
      </c>
      <c r="M688" s="103" t="n">
        <v>0.0263</v>
      </c>
      <c r="N688" s="103" t="n">
        <v>0.0281</v>
      </c>
      <c r="O688" s="6" t="n">
        <v>0.03</v>
      </c>
      <c r="P688" s="105" t="n">
        <v>0.0289</v>
      </c>
      <c r="Q688" s="7" t="s">
        <v>45</v>
      </c>
      <c r="R688" s="102" t="n">
        <v>0.0263</v>
      </c>
      <c r="S688" s="7" t="n">
        <v>0.03</v>
      </c>
      <c r="T688" s="102" t="n">
        <v>0.0263</v>
      </c>
      <c r="U688" s="7" t="n">
        <v>0.03</v>
      </c>
      <c r="V688" s="102" t="n">
        <v>0.0079</v>
      </c>
      <c r="W688" s="109" t="n">
        <v>0.009</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0" t="n">
        <v>0.0015</v>
      </c>
    </row>
    <row r="689" customFormat="false" ht="15" hidden="false" customHeight="true" outlineLevel="0" collapsed="false">
      <c r="A689" s="1" t="s">
        <v>1486</v>
      </c>
      <c r="B689" s="55" t="s">
        <v>1487</v>
      </c>
      <c r="C689" s="2" t="s">
        <v>40</v>
      </c>
      <c r="D689" s="55" t="s">
        <v>1361</v>
      </c>
      <c r="E689" s="3" t="s">
        <v>1362</v>
      </c>
      <c r="F689" s="2" t="s">
        <v>43</v>
      </c>
      <c r="G689" s="4" t="s">
        <v>44</v>
      </c>
      <c r="H689" s="5" t="s">
        <v>45</v>
      </c>
      <c r="I689" s="103" t="n">
        <v>0.0263</v>
      </c>
      <c r="J689" s="103" t="n">
        <v>0.0281</v>
      </c>
      <c r="K689" s="7" t="n">
        <v>0.03</v>
      </c>
      <c r="L689" s="57" t="s">
        <v>45</v>
      </c>
      <c r="M689" s="103" t="n">
        <v>0.0263</v>
      </c>
      <c r="N689" s="103" t="n">
        <v>0.0281</v>
      </c>
      <c r="O689" s="6" t="n">
        <v>0.03</v>
      </c>
      <c r="P689" s="105" t="n">
        <v>0.0289</v>
      </c>
      <c r="Q689" s="7" t="s">
        <v>45</v>
      </c>
      <c r="R689" s="102" t="n">
        <v>0.0263</v>
      </c>
      <c r="S689" s="7" t="n">
        <v>0.03</v>
      </c>
      <c r="T689" s="57" t="s">
        <v>45</v>
      </c>
      <c r="U689" s="60" t="s">
        <v>45</v>
      </c>
      <c r="V689" s="102" t="n">
        <v>0.0079</v>
      </c>
      <c r="W689" s="109" t="n">
        <v>0.009</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110" t="n">
        <v>0.0015</v>
      </c>
    </row>
    <row r="690" customFormat="false" ht="15" hidden="false" customHeight="true" outlineLevel="0" collapsed="false">
      <c r="A690" s="1" t="s">
        <v>1488</v>
      </c>
      <c r="B690" s="55" t="s">
        <v>1489</v>
      </c>
      <c r="C690" s="2" t="s">
        <v>40</v>
      </c>
      <c r="D690" s="55" t="s">
        <v>1361</v>
      </c>
      <c r="E690" s="3" t="s">
        <v>1364</v>
      </c>
      <c r="F690" s="2" t="s">
        <v>43</v>
      </c>
      <c r="G690" s="4" t="s">
        <v>44</v>
      </c>
      <c r="H690" s="5" t="s">
        <v>45</v>
      </c>
      <c r="I690" s="6" t="n">
        <v>0.35</v>
      </c>
      <c r="J690" s="6" t="n">
        <v>0.37</v>
      </c>
      <c r="K690" s="7" t="n">
        <v>0.4</v>
      </c>
      <c r="L690" s="57" t="s">
        <v>45</v>
      </c>
      <c r="M690" s="6" t="n">
        <v>0.35</v>
      </c>
      <c r="N690" s="6" t="n">
        <v>0.37</v>
      </c>
      <c r="O690" s="6" t="n">
        <v>0.4</v>
      </c>
      <c r="P690" s="111" t="n">
        <v>0.385</v>
      </c>
      <c r="Q690" s="7" t="s">
        <v>45</v>
      </c>
      <c r="R690" s="5" t="n">
        <v>0.35</v>
      </c>
      <c r="S690" s="7" t="n">
        <v>0.4</v>
      </c>
      <c r="T690" s="57" t="s">
        <v>45</v>
      </c>
      <c r="U690" s="60" t="s">
        <v>45</v>
      </c>
      <c r="V690" s="99" t="n">
        <v>0.105</v>
      </c>
      <c r="W690" s="58" t="n">
        <v>0.12</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91" t="n">
        <v>0.02</v>
      </c>
    </row>
    <row r="691" customFormat="false" ht="15" hidden="false" customHeight="true" outlineLevel="0" collapsed="false">
      <c r="A691" s="1" t="s">
        <v>1490</v>
      </c>
      <c r="B691" s="55" t="s">
        <v>1491</v>
      </c>
      <c r="C691" s="2" t="s">
        <v>40</v>
      </c>
      <c r="D691" s="55" t="s">
        <v>1361</v>
      </c>
      <c r="E691" s="3" t="s">
        <v>1364</v>
      </c>
      <c r="F691" s="2" t="s">
        <v>43</v>
      </c>
      <c r="G691" s="4" t="s">
        <v>44</v>
      </c>
      <c r="H691" s="5" t="s">
        <v>45</v>
      </c>
      <c r="I691" s="6" t="n">
        <v>0.35</v>
      </c>
      <c r="J691" s="6" t="n">
        <v>0.37</v>
      </c>
      <c r="K691" s="7" t="n">
        <v>0.4</v>
      </c>
      <c r="L691" s="5" t="s">
        <v>45</v>
      </c>
      <c r="M691" s="6" t="n">
        <v>0.35</v>
      </c>
      <c r="N691" s="6" t="n">
        <v>0.37</v>
      </c>
      <c r="O691" s="6" t="n">
        <v>0.4</v>
      </c>
      <c r="P691" s="111" t="n">
        <v>0.385</v>
      </c>
      <c r="Q691" s="7" t="s">
        <v>45</v>
      </c>
      <c r="R691" s="5" t="n">
        <v>0.35</v>
      </c>
      <c r="S691" s="7" t="n">
        <v>0.4</v>
      </c>
      <c r="T691" s="57" t="s">
        <v>45</v>
      </c>
      <c r="U691" s="60" t="s">
        <v>45</v>
      </c>
      <c r="V691" s="99" t="n">
        <v>0.105</v>
      </c>
      <c r="W691" s="58" t="n">
        <v>0.12</v>
      </c>
      <c r="X691" s="5" t="s">
        <v>45</v>
      </c>
      <c r="Y691" s="58" t="s">
        <v>45</v>
      </c>
      <c r="Z691" s="5" t="s">
        <v>45</v>
      </c>
      <c r="AA691" s="7" t="s">
        <v>45</v>
      </c>
      <c r="AB691" s="5" t="s">
        <v>45</v>
      </c>
      <c r="AC691" s="7" t="s">
        <v>45</v>
      </c>
      <c r="AD691" s="49" t="n">
        <v>0</v>
      </c>
      <c r="AE691" s="61" t="n">
        <v>0</v>
      </c>
      <c r="AF691" s="8" t="s">
        <v>45</v>
      </c>
      <c r="AG691" s="9" t="s">
        <v>45</v>
      </c>
      <c r="AH691" s="8" t="n">
        <v>0.1</v>
      </c>
      <c r="AI691" s="64" t="n">
        <v>0.05</v>
      </c>
      <c r="AJ691" s="91" t="n">
        <v>0.02</v>
      </c>
    </row>
    <row r="692" customFormat="false" ht="15" hidden="false" customHeight="true" outlineLevel="0" collapsed="false">
      <c r="A692" s="1" t="s">
        <v>1492</v>
      </c>
      <c r="B692" s="55" t="s">
        <v>1493</v>
      </c>
      <c r="C692" s="2" t="s">
        <v>40</v>
      </c>
      <c r="D692" s="55" t="s">
        <v>1361</v>
      </c>
      <c r="E692" s="3" t="s">
        <v>1364</v>
      </c>
      <c r="F692" s="2" t="s">
        <v>43</v>
      </c>
      <c r="G692" s="4" t="s">
        <v>44</v>
      </c>
      <c r="H692" s="5" t="s">
        <v>78</v>
      </c>
      <c r="I692" s="6" t="n">
        <v>0.35</v>
      </c>
      <c r="J692" s="6" t="n">
        <v>0.37</v>
      </c>
      <c r="K692" s="7" t="n">
        <v>0.4</v>
      </c>
      <c r="L692" s="5" t="s">
        <v>78</v>
      </c>
      <c r="M692" s="6" t="n">
        <v>0.35</v>
      </c>
      <c r="N692" s="6" t="n">
        <v>0.37</v>
      </c>
      <c r="O692" s="6" t="n">
        <v>0.4</v>
      </c>
      <c r="P692" s="111" t="n">
        <v>0.385</v>
      </c>
      <c r="Q692" s="7" t="s">
        <v>45</v>
      </c>
      <c r="R692" s="5" t="n">
        <v>0.35</v>
      </c>
      <c r="S692" s="7" t="n">
        <v>0.4</v>
      </c>
      <c r="T692" s="57" t="s">
        <v>45</v>
      </c>
      <c r="U692" s="60" t="s">
        <v>45</v>
      </c>
      <c r="V692" s="99" t="n">
        <v>0.105</v>
      </c>
      <c r="W692" s="58" t="n">
        <v>0.12</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91" t="n">
        <v>0.02</v>
      </c>
    </row>
    <row r="693" customFormat="false" ht="15" hidden="false" customHeight="true" outlineLevel="0" collapsed="false">
      <c r="A693" s="1" t="s">
        <v>1494</v>
      </c>
      <c r="B693" s="55" t="s">
        <v>1495</v>
      </c>
      <c r="C693" s="2" t="s">
        <v>40</v>
      </c>
      <c r="D693" s="55" t="s">
        <v>1361</v>
      </c>
      <c r="E693" s="3" t="s">
        <v>1362</v>
      </c>
      <c r="F693" s="2" t="s">
        <v>43</v>
      </c>
      <c r="G693" s="4" t="s">
        <v>44</v>
      </c>
      <c r="H693" s="5" t="s">
        <v>45</v>
      </c>
      <c r="I693" s="103" t="n">
        <v>0.0263</v>
      </c>
      <c r="J693" s="103" t="n">
        <v>0.0281</v>
      </c>
      <c r="K693" s="7" t="n">
        <v>0.03</v>
      </c>
      <c r="L693" s="5" t="s">
        <v>45</v>
      </c>
      <c r="M693" s="103" t="n">
        <v>0.0263</v>
      </c>
      <c r="N693" s="103" t="n">
        <v>0.0281</v>
      </c>
      <c r="O693" s="6" t="n">
        <v>0.03</v>
      </c>
      <c r="P693" s="105" t="n">
        <v>0.0289</v>
      </c>
      <c r="Q693" s="7" t="s">
        <v>45</v>
      </c>
      <c r="R693" s="102" t="n">
        <v>0.0263</v>
      </c>
      <c r="S693" s="7" t="n">
        <v>0.03</v>
      </c>
      <c r="T693" s="57" t="s">
        <v>45</v>
      </c>
      <c r="U693" s="60" t="s">
        <v>45</v>
      </c>
      <c r="V693" s="102" t="n">
        <v>0.0079</v>
      </c>
      <c r="W693" s="109" t="n">
        <v>0.009</v>
      </c>
      <c r="X693" s="5" t="s">
        <v>45</v>
      </c>
      <c r="Y693" s="58" t="s">
        <v>45</v>
      </c>
      <c r="Z693" s="5" t="s">
        <v>45</v>
      </c>
      <c r="AA693" s="7" t="s">
        <v>45</v>
      </c>
      <c r="AB693" s="5" t="s">
        <v>45</v>
      </c>
      <c r="AC693" s="7" t="s">
        <v>45</v>
      </c>
      <c r="AD693" s="49" t="n">
        <v>0</v>
      </c>
      <c r="AE693" s="61" t="n">
        <v>0</v>
      </c>
      <c r="AF693" s="8" t="s">
        <v>45</v>
      </c>
      <c r="AG693" s="9" t="s">
        <v>45</v>
      </c>
      <c r="AH693" s="8" t="n">
        <v>0.1</v>
      </c>
      <c r="AI693" s="64" t="n">
        <v>0.05</v>
      </c>
      <c r="AJ693" s="110" t="n">
        <v>0.0015</v>
      </c>
    </row>
    <row r="694" customFormat="false" ht="15" hidden="false" customHeight="true" outlineLevel="0" collapsed="false">
      <c r="A694" s="1" t="s">
        <v>1496</v>
      </c>
      <c r="B694" s="55" t="s">
        <v>1497</v>
      </c>
      <c r="C694" s="2" t="s">
        <v>40</v>
      </c>
      <c r="D694" s="55" t="s">
        <v>1361</v>
      </c>
      <c r="E694" s="3" t="s">
        <v>1362</v>
      </c>
      <c r="F694" s="2" t="s">
        <v>43</v>
      </c>
      <c r="G694" s="4" t="s">
        <v>44</v>
      </c>
      <c r="H694" s="5" t="s">
        <v>78</v>
      </c>
      <c r="I694" s="103" t="n">
        <v>0.0263</v>
      </c>
      <c r="J694" s="103" t="n">
        <v>0.0281</v>
      </c>
      <c r="K694" s="7" t="n">
        <v>0.03</v>
      </c>
      <c r="L694" s="5" t="s">
        <v>78</v>
      </c>
      <c r="M694" s="103" t="n">
        <v>0.0263</v>
      </c>
      <c r="N694" s="103" t="n">
        <v>0.0281</v>
      </c>
      <c r="O694" s="6" t="n">
        <v>0.03</v>
      </c>
      <c r="P694" s="105" t="n">
        <v>0.0289</v>
      </c>
      <c r="Q694" s="7" t="s">
        <v>45</v>
      </c>
      <c r="R694" s="102" t="n">
        <v>0.0263</v>
      </c>
      <c r="S694" s="7" t="n">
        <v>0.03</v>
      </c>
      <c r="T694" s="57" t="s">
        <v>45</v>
      </c>
      <c r="U694" s="60" t="s">
        <v>45</v>
      </c>
      <c r="V694" s="102" t="n">
        <v>0.0079</v>
      </c>
      <c r="W694" s="109" t="n">
        <v>0.009</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110" t="n">
        <v>0.0015</v>
      </c>
    </row>
    <row r="695" customFormat="false" ht="15" hidden="false" customHeight="true" outlineLevel="0" collapsed="false">
      <c r="A695" s="1" t="s">
        <v>1498</v>
      </c>
      <c r="B695" s="55" t="s">
        <v>1499</v>
      </c>
      <c r="C695" s="2" t="s">
        <v>40</v>
      </c>
      <c r="D695" s="55" t="s">
        <v>1361</v>
      </c>
      <c r="E695" s="112" t="s">
        <v>1500</v>
      </c>
      <c r="F695" s="2" t="s">
        <v>43</v>
      </c>
      <c r="G695" s="4" t="s">
        <v>44</v>
      </c>
      <c r="H695" s="5" t="s">
        <v>45</v>
      </c>
      <c r="I695" s="6" t="n">
        <v>4</v>
      </c>
      <c r="J695" s="6" t="n">
        <v>4</v>
      </c>
      <c r="K695" s="7" t="n">
        <v>4</v>
      </c>
      <c r="L695" s="57" t="s">
        <v>45</v>
      </c>
      <c r="M695" s="6" t="n">
        <v>4</v>
      </c>
      <c r="N695" s="6" t="n">
        <v>4</v>
      </c>
      <c r="O695" s="6" t="n">
        <v>4</v>
      </c>
      <c r="P695" s="43" t="n">
        <v>4.4</v>
      </c>
      <c r="Q695" s="7" t="s">
        <v>45</v>
      </c>
      <c r="R695" s="5" t="n">
        <v>4</v>
      </c>
      <c r="S695" s="7" t="n">
        <v>4</v>
      </c>
      <c r="T695" s="5" t="n">
        <v>4</v>
      </c>
      <c r="U695" s="7" t="n">
        <v>4</v>
      </c>
      <c r="V695" s="5" t="n">
        <v>4</v>
      </c>
      <c r="W695" s="58" t="n">
        <v>4</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5</v>
      </c>
    </row>
    <row r="696" customFormat="false" ht="15" hidden="false" customHeight="true" outlineLevel="0" collapsed="false">
      <c r="A696" s="1" t="s">
        <v>1501</v>
      </c>
      <c r="B696" s="55" t="s">
        <v>1502</v>
      </c>
      <c r="C696" s="2" t="s">
        <v>40</v>
      </c>
      <c r="D696" s="55" t="s">
        <v>1361</v>
      </c>
      <c r="E696" s="112" t="s">
        <v>1500</v>
      </c>
      <c r="F696" s="2" t="s">
        <v>43</v>
      </c>
      <c r="G696" s="4" t="s">
        <v>44</v>
      </c>
      <c r="H696" s="5" t="s">
        <v>45</v>
      </c>
      <c r="I696" s="6" t="n">
        <v>4</v>
      </c>
      <c r="J696" s="6" t="n">
        <v>4</v>
      </c>
      <c r="K696" s="7" t="n">
        <v>4</v>
      </c>
      <c r="L696" s="57" t="s">
        <v>45</v>
      </c>
      <c r="M696" s="6" t="n">
        <v>4</v>
      </c>
      <c r="N696" s="6" t="n">
        <v>4</v>
      </c>
      <c r="O696" s="6" t="n">
        <v>4</v>
      </c>
      <c r="P696" s="43" t="n">
        <v>4.4</v>
      </c>
      <c r="Q696" s="7" t="s">
        <v>45</v>
      </c>
      <c r="R696" s="5" t="n">
        <v>4</v>
      </c>
      <c r="S696" s="7" t="n">
        <v>4</v>
      </c>
      <c r="T696" s="5" t="n">
        <v>4</v>
      </c>
      <c r="U696" s="7" t="n">
        <v>4</v>
      </c>
      <c r="V696" s="5" t="n">
        <v>4</v>
      </c>
      <c r="W696" s="58" t="n">
        <v>4</v>
      </c>
      <c r="X696" s="5" t="n">
        <v>0.7</v>
      </c>
      <c r="Y696" s="58" t="n">
        <v>1.45</v>
      </c>
      <c r="Z696" s="57" t="s">
        <v>45</v>
      </c>
      <c r="AA696" s="60" t="s">
        <v>45</v>
      </c>
      <c r="AB696" s="57" t="s">
        <v>45</v>
      </c>
      <c r="AC696" s="60" t="s">
        <v>45</v>
      </c>
      <c r="AD696" s="49" t="n">
        <v>0</v>
      </c>
      <c r="AE696" s="61" t="n">
        <v>0</v>
      </c>
      <c r="AF696" s="62" t="s">
        <v>45</v>
      </c>
      <c r="AG696" s="63" t="s">
        <v>45</v>
      </c>
      <c r="AH696" s="8" t="n">
        <v>0.1</v>
      </c>
      <c r="AI696" s="64" t="n">
        <v>0.05</v>
      </c>
      <c r="AJ696" s="91" t="n">
        <v>0.05</v>
      </c>
    </row>
    <row r="697" customFormat="false" ht="15" hidden="false" customHeight="true" outlineLevel="0" collapsed="false">
      <c r="A697" s="1" t="s">
        <v>1503</v>
      </c>
      <c r="B697" s="2" t="s">
        <v>1504</v>
      </c>
      <c r="C697" s="2" t="s">
        <v>40</v>
      </c>
      <c r="D697" s="2" t="s">
        <v>1361</v>
      </c>
      <c r="E697" s="3" t="s">
        <v>1505</v>
      </c>
      <c r="F697" s="2" t="s">
        <v>43</v>
      </c>
      <c r="G697" s="4" t="s">
        <v>44</v>
      </c>
      <c r="H697" s="5" t="s">
        <v>45</v>
      </c>
      <c r="I697" s="6" t="n">
        <v>0.35</v>
      </c>
      <c r="J697" s="6" t="n">
        <v>0.37</v>
      </c>
      <c r="K697" s="7" t="n">
        <v>0.4</v>
      </c>
      <c r="L697" s="5" t="s">
        <v>45</v>
      </c>
      <c r="M697" s="6" t="n">
        <v>0.35</v>
      </c>
      <c r="N697" s="6" t="n">
        <v>0.37</v>
      </c>
      <c r="O697" s="6" t="n">
        <v>0.4</v>
      </c>
      <c r="P697" s="111" t="n">
        <v>0.385</v>
      </c>
      <c r="Q697" s="7" t="s">
        <v>45</v>
      </c>
      <c r="R697" s="5" t="n">
        <v>0.35</v>
      </c>
      <c r="S697" s="7" t="n">
        <v>0.4</v>
      </c>
      <c r="T697" s="5" t="n">
        <v>0.35</v>
      </c>
      <c r="U697" s="7" t="n">
        <v>0.4</v>
      </c>
      <c r="V697" s="5" t="n">
        <v>0.08</v>
      </c>
      <c r="W697" s="58" t="n">
        <v>0.12</v>
      </c>
      <c r="X697" s="5" t="s">
        <v>45</v>
      </c>
      <c r="Y697" s="58" t="s">
        <v>45</v>
      </c>
      <c r="Z697" s="5" t="s">
        <v>45</v>
      </c>
      <c r="AA697" s="7" t="s">
        <v>45</v>
      </c>
      <c r="AB697" s="5" t="s">
        <v>45</v>
      </c>
      <c r="AC697" s="7" t="s">
        <v>45</v>
      </c>
      <c r="AD697" s="49" t="n">
        <v>0</v>
      </c>
      <c r="AE697" s="64" t="n">
        <v>0</v>
      </c>
      <c r="AF697" s="8" t="s">
        <v>45</v>
      </c>
      <c r="AG697" s="9" t="s">
        <v>45</v>
      </c>
      <c r="AH697" s="8" t="n">
        <v>0.1</v>
      </c>
      <c r="AI697" s="64" t="n">
        <v>0.05</v>
      </c>
      <c r="AJ697" s="100" t="n">
        <v>0.02</v>
      </c>
    </row>
    <row r="698" customFormat="false" ht="15" hidden="false" customHeight="true" outlineLevel="0" collapsed="false">
      <c r="A698" s="1" t="s">
        <v>1506</v>
      </c>
      <c r="B698" s="55" t="s">
        <v>1507</v>
      </c>
      <c r="C698" s="2" t="s">
        <v>40</v>
      </c>
      <c r="D698" s="55" t="s">
        <v>1361</v>
      </c>
      <c r="E698" s="3" t="s">
        <v>1362</v>
      </c>
      <c r="F698" s="2" t="s">
        <v>43</v>
      </c>
      <c r="G698" s="4" t="s">
        <v>44</v>
      </c>
      <c r="H698" s="5" t="s">
        <v>45</v>
      </c>
      <c r="I698" s="103" t="n">
        <v>0.0263</v>
      </c>
      <c r="J698" s="103" t="n">
        <v>0.0281</v>
      </c>
      <c r="K698" s="7" t="n">
        <v>0.03</v>
      </c>
      <c r="L698" s="5" t="s">
        <v>45</v>
      </c>
      <c r="M698" s="103" t="n">
        <v>0.0263</v>
      </c>
      <c r="N698" s="103" t="n">
        <v>0.0281</v>
      </c>
      <c r="O698" s="6" t="n">
        <v>0.03</v>
      </c>
      <c r="P698" s="105" t="n">
        <v>0.0289</v>
      </c>
      <c r="Q698" s="7" t="s">
        <v>45</v>
      </c>
      <c r="R698" s="102" t="n">
        <v>0.0263</v>
      </c>
      <c r="S698" s="7" t="n">
        <v>0.03</v>
      </c>
      <c r="T698" s="57" t="s">
        <v>45</v>
      </c>
      <c r="U698" s="60" t="s">
        <v>45</v>
      </c>
      <c r="V698" s="102" t="n">
        <v>0.0079</v>
      </c>
      <c r="W698" s="109" t="n">
        <v>0.009</v>
      </c>
      <c r="X698" s="5" t="s">
        <v>45</v>
      </c>
      <c r="Y698" s="58" t="s">
        <v>45</v>
      </c>
      <c r="Z698" s="5" t="s">
        <v>45</v>
      </c>
      <c r="AA698" s="7" t="s">
        <v>45</v>
      </c>
      <c r="AB698" s="5" t="s">
        <v>45</v>
      </c>
      <c r="AC698" s="7" t="s">
        <v>45</v>
      </c>
      <c r="AD698" s="49" t="n">
        <v>0</v>
      </c>
      <c r="AE698" s="61" t="n">
        <v>0</v>
      </c>
      <c r="AF698" s="8" t="s">
        <v>45</v>
      </c>
      <c r="AG698" s="9" t="s">
        <v>45</v>
      </c>
      <c r="AH698" s="8" t="n">
        <v>0.1</v>
      </c>
      <c r="AI698" s="64" t="n">
        <v>0.05</v>
      </c>
      <c r="AJ698" s="110" t="n">
        <v>0.0015</v>
      </c>
    </row>
    <row r="699" customFormat="false" ht="15" hidden="false" customHeight="true" outlineLevel="0" collapsed="false">
      <c r="A699" s="1" t="s">
        <v>1508</v>
      </c>
      <c r="B699" s="55" t="s">
        <v>1509</v>
      </c>
      <c r="C699" s="2" t="s">
        <v>40</v>
      </c>
      <c r="D699" s="55" t="s">
        <v>1361</v>
      </c>
      <c r="E699" s="3" t="s">
        <v>1364</v>
      </c>
      <c r="F699" s="2" t="s">
        <v>43</v>
      </c>
      <c r="G699" s="4" t="s">
        <v>44</v>
      </c>
      <c r="H699" s="5" t="s">
        <v>45</v>
      </c>
      <c r="I699" s="6" t="n">
        <v>0.35</v>
      </c>
      <c r="J699" s="6" t="n">
        <v>0.37</v>
      </c>
      <c r="K699" s="7" t="n">
        <v>0.4</v>
      </c>
      <c r="L699" s="5" t="s">
        <v>45</v>
      </c>
      <c r="M699" s="6" t="n">
        <v>0.35</v>
      </c>
      <c r="N699" s="6" t="n">
        <v>0.37</v>
      </c>
      <c r="O699" s="6" t="n">
        <v>0.4</v>
      </c>
      <c r="P699" s="111" t="n">
        <v>0.385</v>
      </c>
      <c r="Q699" s="7" t="s">
        <v>45</v>
      </c>
      <c r="R699" s="5" t="n">
        <v>0.35</v>
      </c>
      <c r="S699" s="7" t="n">
        <v>0.4</v>
      </c>
      <c r="T699" s="5" t="n">
        <v>0.35</v>
      </c>
      <c r="U699" s="7" t="n">
        <v>0.4</v>
      </c>
      <c r="V699" s="99" t="n">
        <v>0.105</v>
      </c>
      <c r="W699" s="58" t="n">
        <v>0.12</v>
      </c>
      <c r="X699" s="5" t="s">
        <v>45</v>
      </c>
      <c r="Y699" s="58" t="s">
        <v>45</v>
      </c>
      <c r="Z699" s="5" t="s">
        <v>45</v>
      </c>
      <c r="AA699" s="7" t="s">
        <v>45</v>
      </c>
      <c r="AB699" s="5" t="s">
        <v>45</v>
      </c>
      <c r="AC699" s="7" t="s">
        <v>45</v>
      </c>
      <c r="AD699" s="49" t="n">
        <v>0</v>
      </c>
      <c r="AE699" s="61" t="n">
        <v>0</v>
      </c>
      <c r="AF699" s="8" t="s">
        <v>45</v>
      </c>
      <c r="AG699" s="9" t="s">
        <v>45</v>
      </c>
      <c r="AH699" s="8" t="n">
        <v>0.1</v>
      </c>
      <c r="AI699" s="64" t="n">
        <v>0.05</v>
      </c>
      <c r="AJ699" s="91" t="n">
        <v>0.02</v>
      </c>
    </row>
    <row r="700" customFormat="false" ht="15" hidden="false" customHeight="true" outlineLevel="0" collapsed="false">
      <c r="A700" s="1" t="s">
        <v>1510</v>
      </c>
      <c r="B700" s="55" t="s">
        <v>1511</v>
      </c>
      <c r="C700" s="2" t="s">
        <v>40</v>
      </c>
      <c r="D700" s="55" t="s">
        <v>1361</v>
      </c>
      <c r="E700" s="3" t="s">
        <v>1362</v>
      </c>
      <c r="F700" s="2" t="s">
        <v>43</v>
      </c>
      <c r="G700" s="4" t="s">
        <v>44</v>
      </c>
      <c r="H700" s="5" t="s">
        <v>78</v>
      </c>
      <c r="I700" s="103" t="n">
        <v>0.0263</v>
      </c>
      <c r="J700" s="103" t="n">
        <v>0.0281</v>
      </c>
      <c r="K700" s="7" t="n">
        <v>0.03</v>
      </c>
      <c r="L700" s="5" t="s">
        <v>78</v>
      </c>
      <c r="M700" s="103" t="n">
        <v>0.0263</v>
      </c>
      <c r="N700" s="103" t="n">
        <v>0.0281</v>
      </c>
      <c r="O700" s="6" t="n">
        <v>0.03</v>
      </c>
      <c r="P700" s="105" t="n">
        <v>0.0289</v>
      </c>
      <c r="Q700" s="7" t="s">
        <v>45</v>
      </c>
      <c r="R700" s="102" t="n">
        <v>0.0263</v>
      </c>
      <c r="S700" s="7" t="n">
        <v>0.03</v>
      </c>
      <c r="T700" s="57" t="s">
        <v>45</v>
      </c>
      <c r="U700" s="60" t="s">
        <v>45</v>
      </c>
      <c r="V700" s="102" t="n">
        <v>0.0079</v>
      </c>
      <c r="W700" s="109"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0" t="n">
        <v>0.0015</v>
      </c>
    </row>
    <row r="701" customFormat="false" ht="15" hidden="false" customHeight="true" outlineLevel="0" collapsed="false">
      <c r="A701" s="1" t="s">
        <v>1512</v>
      </c>
      <c r="B701" s="55" t="s">
        <v>1513</v>
      </c>
      <c r="C701" s="2" t="s">
        <v>40</v>
      </c>
      <c r="D701" s="55" t="s">
        <v>1361</v>
      </c>
      <c r="E701" s="3" t="s">
        <v>1362</v>
      </c>
      <c r="F701" s="2" t="s">
        <v>43</v>
      </c>
      <c r="G701" s="4" t="s">
        <v>44</v>
      </c>
      <c r="H701" s="5" t="s">
        <v>45</v>
      </c>
      <c r="I701" s="103" t="n">
        <v>0.0263</v>
      </c>
      <c r="J701" s="103" t="n">
        <v>0.0281</v>
      </c>
      <c r="K701" s="7" t="n">
        <v>0.03</v>
      </c>
      <c r="L701" s="5" t="s">
        <v>45</v>
      </c>
      <c r="M701" s="103" t="n">
        <v>0.0263</v>
      </c>
      <c r="N701" s="103" t="n">
        <v>0.0281</v>
      </c>
      <c r="O701" s="6" t="n">
        <v>0.03</v>
      </c>
      <c r="P701" s="105" t="n">
        <v>0.0289</v>
      </c>
      <c r="Q701" s="7" t="s">
        <v>45</v>
      </c>
      <c r="R701" s="102" t="n">
        <v>0.0263</v>
      </c>
      <c r="S701" s="7" t="n">
        <v>0.03</v>
      </c>
      <c r="T701" s="57" t="s">
        <v>45</v>
      </c>
      <c r="U701" s="60" t="s">
        <v>45</v>
      </c>
      <c r="V701" s="102" t="n">
        <v>0.0079</v>
      </c>
      <c r="W701" s="109" t="n">
        <v>0.009</v>
      </c>
      <c r="X701" s="5" t="s">
        <v>45</v>
      </c>
      <c r="Y701" s="58" t="s">
        <v>45</v>
      </c>
      <c r="Z701" s="5" t="s">
        <v>45</v>
      </c>
      <c r="AA701" s="7" t="s">
        <v>45</v>
      </c>
      <c r="AB701" s="5" t="s">
        <v>45</v>
      </c>
      <c r="AC701" s="7" t="s">
        <v>45</v>
      </c>
      <c r="AD701" s="49" t="n">
        <v>0</v>
      </c>
      <c r="AE701" s="61" t="n">
        <v>0</v>
      </c>
      <c r="AF701" s="8" t="s">
        <v>45</v>
      </c>
      <c r="AG701" s="9" t="s">
        <v>45</v>
      </c>
      <c r="AH701" s="8" t="n">
        <v>0.1</v>
      </c>
      <c r="AI701" s="64" t="n">
        <v>0.05</v>
      </c>
      <c r="AJ701" s="110" t="n">
        <v>0.0015</v>
      </c>
    </row>
    <row r="702" customFormat="false" ht="15" hidden="false" customHeight="true" outlineLevel="0" collapsed="false">
      <c r="A702" s="1" t="s">
        <v>1514</v>
      </c>
      <c r="B702" s="55" t="s">
        <v>1515</v>
      </c>
      <c r="C702" s="2" t="s">
        <v>40</v>
      </c>
      <c r="D702" s="55" t="s">
        <v>1361</v>
      </c>
      <c r="E702" s="3" t="s">
        <v>1364</v>
      </c>
      <c r="F702" s="2" t="s">
        <v>43</v>
      </c>
      <c r="G702" s="4" t="s">
        <v>44</v>
      </c>
      <c r="H702" s="5" t="s">
        <v>78</v>
      </c>
      <c r="I702" s="6" t="n">
        <v>0.35</v>
      </c>
      <c r="J702" s="6" t="n">
        <v>0.37</v>
      </c>
      <c r="K702" s="7" t="n">
        <v>0.4</v>
      </c>
      <c r="L702" s="5" t="s">
        <v>78</v>
      </c>
      <c r="M702" s="6" t="n">
        <v>0.35</v>
      </c>
      <c r="N702" s="6" t="n">
        <v>0.37</v>
      </c>
      <c r="O702" s="6" t="n">
        <v>0.4</v>
      </c>
      <c r="P702" s="111" t="n">
        <v>0.385</v>
      </c>
      <c r="Q702" s="7" t="s">
        <v>45</v>
      </c>
      <c r="R702" s="5" t="n">
        <v>0.35</v>
      </c>
      <c r="S702" s="7" t="n">
        <v>0.4</v>
      </c>
      <c r="T702" s="57" t="s">
        <v>45</v>
      </c>
      <c r="U702" s="60" t="s">
        <v>45</v>
      </c>
      <c r="V702" s="99" t="n">
        <v>0.105</v>
      </c>
      <c r="W702" s="58" t="n">
        <v>0.12</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91" t="n">
        <v>0.02</v>
      </c>
    </row>
    <row r="703" customFormat="false" ht="15" hidden="false" customHeight="true" outlineLevel="0" collapsed="false">
      <c r="A703" s="1" t="s">
        <v>1516</v>
      </c>
      <c r="B703" s="55" t="s">
        <v>1517</v>
      </c>
      <c r="C703" s="2" t="s">
        <v>40</v>
      </c>
      <c r="D703" s="55" t="s">
        <v>1361</v>
      </c>
      <c r="E703" s="3" t="s">
        <v>1364</v>
      </c>
      <c r="F703" s="2" t="s">
        <v>43</v>
      </c>
      <c r="G703" s="4" t="s">
        <v>44</v>
      </c>
      <c r="H703" s="5" t="s">
        <v>45</v>
      </c>
      <c r="I703" s="6" t="n">
        <v>0.35</v>
      </c>
      <c r="J703" s="6" t="n">
        <v>0.37</v>
      </c>
      <c r="K703" s="7" t="n">
        <v>0.4</v>
      </c>
      <c r="L703" s="5" t="s">
        <v>45</v>
      </c>
      <c r="M703" s="6" t="n">
        <v>0.35</v>
      </c>
      <c r="N703" s="6" t="n">
        <v>0.37</v>
      </c>
      <c r="O703" s="6" t="n">
        <v>0.4</v>
      </c>
      <c r="P703" s="111" t="n">
        <v>0.385</v>
      </c>
      <c r="Q703" s="7" t="s">
        <v>45</v>
      </c>
      <c r="R703" s="5" t="n">
        <v>0.35</v>
      </c>
      <c r="S703" s="7" t="n">
        <v>0.4</v>
      </c>
      <c r="T703" s="57" t="s">
        <v>45</v>
      </c>
      <c r="U703" s="60" t="s">
        <v>45</v>
      </c>
      <c r="V703" s="99" t="n">
        <v>0.105</v>
      </c>
      <c r="W703" s="58" t="n">
        <v>0.12</v>
      </c>
      <c r="X703" s="5" t="s">
        <v>45</v>
      </c>
      <c r="Y703" s="58" t="s">
        <v>45</v>
      </c>
      <c r="Z703" s="5" t="s">
        <v>45</v>
      </c>
      <c r="AA703" s="7" t="s">
        <v>45</v>
      </c>
      <c r="AB703" s="5" t="s">
        <v>45</v>
      </c>
      <c r="AC703" s="7" t="s">
        <v>45</v>
      </c>
      <c r="AD703" s="49" t="n">
        <v>0</v>
      </c>
      <c r="AE703" s="61" t="n">
        <v>0</v>
      </c>
      <c r="AF703" s="8" t="s">
        <v>45</v>
      </c>
      <c r="AG703" s="9" t="s">
        <v>45</v>
      </c>
      <c r="AH703" s="8" t="n">
        <v>0.1</v>
      </c>
      <c r="AI703" s="64" t="n">
        <v>0.05</v>
      </c>
      <c r="AJ703" s="91" t="n">
        <v>0.02</v>
      </c>
    </row>
    <row r="704" customFormat="false" ht="15" hidden="false" customHeight="true" outlineLevel="0" collapsed="false">
      <c r="A704" s="1" t="s">
        <v>1518</v>
      </c>
      <c r="B704" s="55" t="s">
        <v>1519</v>
      </c>
      <c r="C704" s="2" t="s">
        <v>40</v>
      </c>
      <c r="D704" s="55" t="s">
        <v>1361</v>
      </c>
      <c r="E704" s="3" t="s">
        <v>1362</v>
      </c>
      <c r="F704" s="2" t="s">
        <v>43</v>
      </c>
      <c r="G704" s="4" t="s">
        <v>44</v>
      </c>
      <c r="H704" s="5" t="s">
        <v>78</v>
      </c>
      <c r="I704" s="103" t="n">
        <v>0.0263</v>
      </c>
      <c r="J704" s="103" t="n">
        <v>0.0281</v>
      </c>
      <c r="K704" s="7" t="n">
        <v>0.03</v>
      </c>
      <c r="L704" s="5" t="s">
        <v>78</v>
      </c>
      <c r="M704" s="103" t="n">
        <v>0.0263</v>
      </c>
      <c r="N704" s="103" t="n">
        <v>0.0281</v>
      </c>
      <c r="O704" s="6" t="n">
        <v>0.03</v>
      </c>
      <c r="P704" s="105" t="n">
        <v>0.0289</v>
      </c>
      <c r="Q704" s="7" t="s">
        <v>45</v>
      </c>
      <c r="R704" s="102" t="n">
        <v>0.0263</v>
      </c>
      <c r="S704" s="7" t="n">
        <v>0.03</v>
      </c>
      <c r="T704" s="57" t="s">
        <v>45</v>
      </c>
      <c r="U704" s="60" t="s">
        <v>45</v>
      </c>
      <c r="V704" s="102" t="n">
        <v>0.0079</v>
      </c>
      <c r="W704" s="109"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0" t="n">
        <v>0.0015</v>
      </c>
    </row>
    <row r="705" customFormat="false" ht="15" hidden="false" customHeight="true" outlineLevel="0" collapsed="false">
      <c r="A705" s="1" t="s">
        <v>1520</v>
      </c>
      <c r="B705" s="55" t="s">
        <v>1521</v>
      </c>
      <c r="C705" s="2" t="s">
        <v>40</v>
      </c>
      <c r="D705" s="55" t="s">
        <v>1361</v>
      </c>
      <c r="E705" s="3" t="s">
        <v>1364</v>
      </c>
      <c r="F705" s="2" t="s">
        <v>43</v>
      </c>
      <c r="G705" s="4" t="s">
        <v>44</v>
      </c>
      <c r="H705" s="5" t="s">
        <v>78</v>
      </c>
      <c r="I705" s="6" t="n">
        <v>0.35</v>
      </c>
      <c r="J705" s="6" t="n">
        <v>0.37</v>
      </c>
      <c r="K705" s="7" t="n">
        <v>0.4</v>
      </c>
      <c r="L705" s="5" t="s">
        <v>78</v>
      </c>
      <c r="M705" s="6" t="n">
        <v>0.35</v>
      </c>
      <c r="N705" s="6" t="n">
        <v>0.37</v>
      </c>
      <c r="O705" s="6" t="n">
        <v>0.4</v>
      </c>
      <c r="P705" s="111" t="n">
        <v>0.385</v>
      </c>
      <c r="Q705" s="7" t="s">
        <v>45</v>
      </c>
      <c r="R705" s="5" t="n">
        <v>0.35</v>
      </c>
      <c r="S705" s="7" t="n">
        <v>0.4</v>
      </c>
      <c r="T705" s="57" t="s">
        <v>45</v>
      </c>
      <c r="U705" s="60" t="s">
        <v>45</v>
      </c>
      <c r="V705" s="99" t="n">
        <v>0.105</v>
      </c>
      <c r="W705" s="58" t="n">
        <v>0.12</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91" t="n">
        <v>0.02</v>
      </c>
    </row>
    <row r="706" customFormat="false" ht="15" hidden="false" customHeight="true" outlineLevel="0" collapsed="false">
      <c r="A706" s="1" t="s">
        <v>1522</v>
      </c>
      <c r="B706" s="55" t="s">
        <v>1523</v>
      </c>
      <c r="C706" s="2" t="s">
        <v>40</v>
      </c>
      <c r="D706" s="55" t="s">
        <v>1361</v>
      </c>
      <c r="E706" s="3" t="s">
        <v>1364</v>
      </c>
      <c r="F706" s="2" t="s">
        <v>43</v>
      </c>
      <c r="G706" s="4" t="s">
        <v>44</v>
      </c>
      <c r="H706" s="5" t="s">
        <v>45</v>
      </c>
      <c r="I706" s="6" t="n">
        <v>0.35</v>
      </c>
      <c r="J706" s="6" t="n">
        <v>0.37</v>
      </c>
      <c r="K706" s="7" t="n">
        <v>0.4</v>
      </c>
      <c r="L706" s="5" t="s">
        <v>45</v>
      </c>
      <c r="M706" s="6" t="n">
        <v>0.35</v>
      </c>
      <c r="N706" s="6" t="n">
        <v>0.37</v>
      </c>
      <c r="O706" s="6" t="n">
        <v>0.4</v>
      </c>
      <c r="P706" s="111" t="n">
        <v>0.385</v>
      </c>
      <c r="Q706" s="7" t="s">
        <v>45</v>
      </c>
      <c r="R706" s="5" t="n">
        <v>0.35</v>
      </c>
      <c r="S706" s="7" t="n">
        <v>0.4</v>
      </c>
      <c r="T706" s="57" t="s">
        <v>45</v>
      </c>
      <c r="U706" s="60" t="s">
        <v>45</v>
      </c>
      <c r="V706" s="99" t="n">
        <v>0.105</v>
      </c>
      <c r="W706" s="58" t="n">
        <v>0.12</v>
      </c>
      <c r="X706" s="5" t="s">
        <v>45</v>
      </c>
      <c r="Y706" s="58" t="s">
        <v>45</v>
      </c>
      <c r="Z706" s="5" t="s">
        <v>45</v>
      </c>
      <c r="AA706" s="7" t="s">
        <v>45</v>
      </c>
      <c r="AB706" s="5" t="s">
        <v>45</v>
      </c>
      <c r="AC706" s="7" t="s">
        <v>45</v>
      </c>
      <c r="AD706" s="49" t="n">
        <v>0</v>
      </c>
      <c r="AE706" s="61" t="n">
        <v>0</v>
      </c>
      <c r="AF706" s="8" t="s">
        <v>45</v>
      </c>
      <c r="AG706" s="9" t="s">
        <v>45</v>
      </c>
      <c r="AH706" s="8" t="n">
        <v>0.1</v>
      </c>
      <c r="AI706" s="64" t="n">
        <v>0.05</v>
      </c>
      <c r="AJ706" s="91" t="n">
        <v>0.02</v>
      </c>
    </row>
    <row r="707" customFormat="false" ht="15" hidden="false" customHeight="true" outlineLevel="0" collapsed="false">
      <c r="A707" s="1" t="s">
        <v>1524</v>
      </c>
      <c r="B707" s="55" t="s">
        <v>1525</v>
      </c>
      <c r="C707" s="2" t="s">
        <v>40</v>
      </c>
      <c r="D707" s="55" t="s">
        <v>1361</v>
      </c>
      <c r="E707" s="3" t="s">
        <v>1362</v>
      </c>
      <c r="F707" s="2" t="s">
        <v>43</v>
      </c>
      <c r="G707" s="4" t="s">
        <v>44</v>
      </c>
      <c r="H707" s="5" t="s">
        <v>78</v>
      </c>
      <c r="I707" s="103" t="n">
        <v>0.0263</v>
      </c>
      <c r="J707" s="103" t="n">
        <v>0.0281</v>
      </c>
      <c r="K707" s="7" t="n">
        <v>0.03</v>
      </c>
      <c r="L707" s="5" t="s">
        <v>78</v>
      </c>
      <c r="M707" s="103" t="n">
        <v>0.0263</v>
      </c>
      <c r="N707" s="103" t="n">
        <v>0.0281</v>
      </c>
      <c r="O707" s="6" t="n">
        <v>0.03</v>
      </c>
      <c r="P707" s="105" t="n">
        <v>0.0289</v>
      </c>
      <c r="Q707" s="7" t="s">
        <v>45</v>
      </c>
      <c r="R707" s="102" t="n">
        <v>0.0263</v>
      </c>
      <c r="S707" s="7" t="n">
        <v>0.03</v>
      </c>
      <c r="T707" s="57" t="s">
        <v>45</v>
      </c>
      <c r="U707" s="60" t="s">
        <v>45</v>
      </c>
      <c r="V707" s="102" t="n">
        <v>0.0079</v>
      </c>
      <c r="W707" s="109" t="n">
        <v>0.009</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0" t="n">
        <v>0.0015</v>
      </c>
    </row>
    <row r="708" customFormat="false" ht="15" hidden="false" customHeight="true" outlineLevel="0" collapsed="false">
      <c r="A708" s="1" t="s">
        <v>1526</v>
      </c>
      <c r="B708" s="55" t="s">
        <v>1527</v>
      </c>
      <c r="C708" s="2" t="s">
        <v>40</v>
      </c>
      <c r="D708" s="55" t="s">
        <v>1361</v>
      </c>
      <c r="E708" s="3" t="s">
        <v>1362</v>
      </c>
      <c r="F708" s="2" t="s">
        <v>43</v>
      </c>
      <c r="G708" s="4" t="s">
        <v>44</v>
      </c>
      <c r="H708" s="5" t="s">
        <v>45</v>
      </c>
      <c r="I708" s="103" t="n">
        <v>0.0263</v>
      </c>
      <c r="J708" s="103" t="n">
        <v>0.0281</v>
      </c>
      <c r="K708" s="7" t="n">
        <v>0.03</v>
      </c>
      <c r="L708" s="5" t="s">
        <v>45</v>
      </c>
      <c r="M708" s="103" t="n">
        <v>0.0263</v>
      </c>
      <c r="N708" s="103" t="n">
        <v>0.0281</v>
      </c>
      <c r="O708" s="6" t="n">
        <v>0.03</v>
      </c>
      <c r="P708" s="105" t="n">
        <v>0.0289</v>
      </c>
      <c r="Q708" s="7" t="s">
        <v>45</v>
      </c>
      <c r="R708" s="102" t="n">
        <v>0.0263</v>
      </c>
      <c r="S708" s="7" t="n">
        <v>0.03</v>
      </c>
      <c r="T708" s="57" t="s">
        <v>45</v>
      </c>
      <c r="U708" s="60" t="s">
        <v>45</v>
      </c>
      <c r="V708" s="102" t="n">
        <v>0.0079</v>
      </c>
      <c r="W708" s="109" t="n">
        <v>0.009</v>
      </c>
      <c r="X708" s="5" t="s">
        <v>45</v>
      </c>
      <c r="Y708" s="58" t="s">
        <v>45</v>
      </c>
      <c r="Z708" s="5" t="s">
        <v>45</v>
      </c>
      <c r="AA708" s="7" t="s">
        <v>45</v>
      </c>
      <c r="AB708" s="5" t="s">
        <v>45</v>
      </c>
      <c r="AC708" s="7" t="s">
        <v>45</v>
      </c>
      <c r="AD708" s="49" t="n">
        <v>0</v>
      </c>
      <c r="AE708" s="61" t="n">
        <v>0</v>
      </c>
      <c r="AF708" s="8" t="s">
        <v>45</v>
      </c>
      <c r="AG708" s="9" t="s">
        <v>45</v>
      </c>
      <c r="AH708" s="8" t="n">
        <v>0.1</v>
      </c>
      <c r="AI708" s="64" t="n">
        <v>0.05</v>
      </c>
      <c r="AJ708" s="110" t="n">
        <v>0.0015</v>
      </c>
    </row>
    <row r="709" customFormat="false" ht="15" hidden="false" customHeight="true" outlineLevel="0" collapsed="false">
      <c r="A709" s="1" t="s">
        <v>1528</v>
      </c>
      <c r="B709" s="55" t="s">
        <v>1529</v>
      </c>
      <c r="C709" s="2" t="s">
        <v>40</v>
      </c>
      <c r="D709" s="55" t="s">
        <v>1361</v>
      </c>
      <c r="E709" s="3" t="s">
        <v>1364</v>
      </c>
      <c r="F709" s="2" t="s">
        <v>43</v>
      </c>
      <c r="G709" s="4" t="s">
        <v>44</v>
      </c>
      <c r="H709" s="5" t="s">
        <v>78</v>
      </c>
      <c r="I709" s="6" t="n">
        <v>0.35</v>
      </c>
      <c r="J709" s="6" t="n">
        <v>0.37</v>
      </c>
      <c r="K709" s="7" t="n">
        <v>0.4</v>
      </c>
      <c r="L709" s="5" t="s">
        <v>78</v>
      </c>
      <c r="M709" s="6" t="n">
        <v>0.35</v>
      </c>
      <c r="N709" s="6" t="n">
        <v>0.37</v>
      </c>
      <c r="O709" s="6" t="n">
        <v>0.4</v>
      </c>
      <c r="P709" s="111" t="n">
        <v>0.385</v>
      </c>
      <c r="Q709" s="7" t="s">
        <v>45</v>
      </c>
      <c r="R709" s="5" t="n">
        <v>0.35</v>
      </c>
      <c r="S709" s="7" t="n">
        <v>0.4</v>
      </c>
      <c r="T709" s="57" t="s">
        <v>45</v>
      </c>
      <c r="U709" s="60" t="s">
        <v>45</v>
      </c>
      <c r="V709" s="99"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30</v>
      </c>
      <c r="B710" s="55" t="s">
        <v>1531</v>
      </c>
      <c r="C710" s="2" t="s">
        <v>40</v>
      </c>
      <c r="D710" s="55" t="s">
        <v>1361</v>
      </c>
      <c r="E710" s="3" t="s">
        <v>1362</v>
      </c>
      <c r="F710" s="2" t="s">
        <v>43</v>
      </c>
      <c r="G710" s="4" t="s">
        <v>44</v>
      </c>
      <c r="H710" s="5" t="s">
        <v>45</v>
      </c>
      <c r="I710" s="103" t="n">
        <v>0.0263</v>
      </c>
      <c r="J710" s="103" t="n">
        <v>0.0281</v>
      </c>
      <c r="K710" s="7" t="n">
        <v>0.03</v>
      </c>
      <c r="L710" s="57" t="s">
        <v>45</v>
      </c>
      <c r="M710" s="103" t="n">
        <v>0.0263</v>
      </c>
      <c r="N710" s="103" t="n">
        <v>0.0281</v>
      </c>
      <c r="O710" s="6" t="n">
        <v>0.03</v>
      </c>
      <c r="P710" s="105" t="n">
        <v>0.0289</v>
      </c>
      <c r="Q710" s="7" t="s">
        <v>45</v>
      </c>
      <c r="R710" s="102" t="n">
        <v>0.0263</v>
      </c>
      <c r="S710" s="7" t="n">
        <v>0.03</v>
      </c>
      <c r="T710" s="57" t="s">
        <v>45</v>
      </c>
      <c r="U710" s="60" t="s">
        <v>45</v>
      </c>
      <c r="V710" s="102" t="n">
        <v>0.0079</v>
      </c>
      <c r="W710" s="109"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0" t="n">
        <v>0.0015</v>
      </c>
    </row>
    <row r="711" customFormat="false" ht="15" hidden="false" customHeight="true" outlineLevel="0" collapsed="false">
      <c r="A711" s="1" t="s">
        <v>1532</v>
      </c>
      <c r="B711" s="55" t="s">
        <v>1533</v>
      </c>
      <c r="C711" s="2" t="s">
        <v>40</v>
      </c>
      <c r="D711" s="55" t="s">
        <v>1361</v>
      </c>
      <c r="E711" s="3" t="s">
        <v>1362</v>
      </c>
      <c r="F711" s="2" t="s">
        <v>43</v>
      </c>
      <c r="G711" s="4" t="s">
        <v>44</v>
      </c>
      <c r="H711" s="5" t="s">
        <v>45</v>
      </c>
      <c r="I711" s="103" t="n">
        <v>0.0263</v>
      </c>
      <c r="J711" s="103" t="n">
        <v>0.0281</v>
      </c>
      <c r="K711" s="7" t="n">
        <v>0.03</v>
      </c>
      <c r="L711" s="57" t="s">
        <v>45</v>
      </c>
      <c r="M711" s="103" t="n">
        <v>0.0263</v>
      </c>
      <c r="N711" s="103" t="n">
        <v>0.0281</v>
      </c>
      <c r="O711" s="6" t="n">
        <v>0.03</v>
      </c>
      <c r="P711" s="105" t="n">
        <v>0.0289</v>
      </c>
      <c r="Q711" s="7" t="s">
        <v>45</v>
      </c>
      <c r="R711" s="102" t="n">
        <v>0.0263</v>
      </c>
      <c r="S711" s="7" t="n">
        <v>0.03</v>
      </c>
      <c r="T711" s="57" t="s">
        <v>45</v>
      </c>
      <c r="U711" s="60" t="s">
        <v>45</v>
      </c>
      <c r="V711" s="102" t="n">
        <v>0.0079</v>
      </c>
      <c r="W711" s="109"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0" t="n">
        <v>0.0015</v>
      </c>
    </row>
    <row r="712" customFormat="false" ht="15" hidden="false" customHeight="true" outlineLevel="0" collapsed="false">
      <c r="A712" s="1" t="s">
        <v>1534</v>
      </c>
      <c r="B712" s="55" t="s">
        <v>1535</v>
      </c>
      <c r="C712" s="2" t="s">
        <v>40</v>
      </c>
      <c r="D712" s="55" t="s">
        <v>1361</v>
      </c>
      <c r="E712" s="3" t="s">
        <v>1362</v>
      </c>
      <c r="F712" s="2" t="s">
        <v>43</v>
      </c>
      <c r="G712" s="4" t="s">
        <v>44</v>
      </c>
      <c r="H712" s="5" t="s">
        <v>45</v>
      </c>
      <c r="I712" s="103" t="n">
        <v>0.0263</v>
      </c>
      <c r="J712" s="103" t="n">
        <v>0.0281</v>
      </c>
      <c r="K712" s="7" t="n">
        <v>0.03</v>
      </c>
      <c r="L712" s="57" t="s">
        <v>45</v>
      </c>
      <c r="M712" s="103" t="n">
        <v>0.0263</v>
      </c>
      <c r="N712" s="103" t="n">
        <v>0.0281</v>
      </c>
      <c r="O712" s="6" t="n">
        <v>0.03</v>
      </c>
      <c r="P712" s="105" t="n">
        <v>0.0289</v>
      </c>
      <c r="Q712" s="7" t="s">
        <v>45</v>
      </c>
      <c r="R712" s="102" t="n">
        <v>0.0263</v>
      </c>
      <c r="S712" s="7" t="n">
        <v>0.03</v>
      </c>
      <c r="T712" s="57" t="s">
        <v>45</v>
      </c>
      <c r="U712" s="60" t="s">
        <v>45</v>
      </c>
      <c r="V712" s="102" t="n">
        <v>0.0079</v>
      </c>
      <c r="W712" s="109"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0" t="n">
        <v>0.0015</v>
      </c>
    </row>
    <row r="713" customFormat="false" ht="15" hidden="false" customHeight="true" outlineLevel="0" collapsed="false">
      <c r="A713" s="75" t="s">
        <v>1536</v>
      </c>
      <c r="B713" s="55" t="s">
        <v>1537</v>
      </c>
      <c r="C713" s="2" t="s">
        <v>40</v>
      </c>
      <c r="D713" s="55" t="s">
        <v>1361</v>
      </c>
      <c r="E713" s="3" t="s">
        <v>1362</v>
      </c>
      <c r="F713" s="2" t="s">
        <v>43</v>
      </c>
      <c r="G713" s="67" t="s">
        <v>44</v>
      </c>
      <c r="H713" s="57" t="s">
        <v>45</v>
      </c>
      <c r="I713" s="103" t="n">
        <v>0.0263</v>
      </c>
      <c r="J713" s="103" t="n">
        <v>0.0281</v>
      </c>
      <c r="K713" s="7" t="n">
        <v>0.03</v>
      </c>
      <c r="L713" s="57" t="s">
        <v>45</v>
      </c>
      <c r="M713" s="103" t="n">
        <v>0.0263</v>
      </c>
      <c r="N713" s="103" t="n">
        <v>0.0281</v>
      </c>
      <c r="O713" s="6" t="n">
        <v>0.03</v>
      </c>
      <c r="P713" s="105" t="n">
        <v>0.0289</v>
      </c>
      <c r="Q713" s="7" t="s">
        <v>45</v>
      </c>
      <c r="R713" s="102" t="n">
        <v>0.0263</v>
      </c>
      <c r="S713" s="7" t="n">
        <v>0.03</v>
      </c>
      <c r="T713" s="102" t="n">
        <v>0.0263</v>
      </c>
      <c r="U713" s="7" t="n">
        <v>0.03</v>
      </c>
      <c r="V713" s="102" t="n">
        <v>0.0079</v>
      </c>
      <c r="W713" s="109"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0" t="n">
        <v>0.0015</v>
      </c>
    </row>
    <row r="714" customFormat="false" ht="15" hidden="false" customHeight="true" outlineLevel="0" collapsed="false">
      <c r="A714" s="75" t="s">
        <v>1538</v>
      </c>
      <c r="B714" s="55" t="s">
        <v>1539</v>
      </c>
      <c r="C714" s="2" t="s">
        <v>40</v>
      </c>
      <c r="D714" s="55" t="s">
        <v>1361</v>
      </c>
      <c r="E714" s="3" t="s">
        <v>1362</v>
      </c>
      <c r="F714" s="2" t="s">
        <v>43</v>
      </c>
      <c r="G714" s="67" t="s">
        <v>44</v>
      </c>
      <c r="H714" s="57" t="s">
        <v>45</v>
      </c>
      <c r="I714" s="103" t="n">
        <v>0.0263</v>
      </c>
      <c r="J714" s="103" t="n">
        <v>0.0281</v>
      </c>
      <c r="K714" s="7" t="n">
        <v>0.03</v>
      </c>
      <c r="L714" s="57" t="s">
        <v>45</v>
      </c>
      <c r="M714" s="103" t="n">
        <v>0.0263</v>
      </c>
      <c r="N714" s="103" t="n">
        <v>0.0281</v>
      </c>
      <c r="O714" s="6" t="n">
        <v>0.03</v>
      </c>
      <c r="P714" s="105" t="n">
        <v>0.0289</v>
      </c>
      <c r="Q714" s="7" t="s">
        <v>45</v>
      </c>
      <c r="R714" s="102" t="n">
        <v>0.0263</v>
      </c>
      <c r="S714" s="7" t="n">
        <v>0.03</v>
      </c>
      <c r="T714" s="102" t="n">
        <v>0.0263</v>
      </c>
      <c r="U714" s="7" t="n">
        <v>0.03</v>
      </c>
      <c r="V714" s="102" t="n">
        <v>0.0079</v>
      </c>
      <c r="W714" s="109"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0" t="n">
        <v>0.0015</v>
      </c>
    </row>
    <row r="715" customFormat="false" ht="15" hidden="false" customHeight="true" outlineLevel="0" collapsed="false">
      <c r="A715" s="115" t="s">
        <v>1540</v>
      </c>
      <c r="B715" s="55" t="s">
        <v>1541</v>
      </c>
      <c r="C715" s="2" t="s">
        <v>40</v>
      </c>
      <c r="D715" s="55" t="s">
        <v>1361</v>
      </c>
      <c r="E715" s="3" t="s">
        <v>1362</v>
      </c>
      <c r="F715" s="2" t="s">
        <v>43</v>
      </c>
      <c r="G715" s="67" t="s">
        <v>44</v>
      </c>
      <c r="H715" s="57" t="s">
        <v>45</v>
      </c>
      <c r="I715" s="103" t="n">
        <v>0.0263</v>
      </c>
      <c r="J715" s="103" t="n">
        <v>0.0281</v>
      </c>
      <c r="K715" s="7" t="n">
        <v>0.03</v>
      </c>
      <c r="L715" s="57" t="s">
        <v>45</v>
      </c>
      <c r="M715" s="103" t="n">
        <v>0.0263</v>
      </c>
      <c r="N715" s="103" t="n">
        <v>0.0281</v>
      </c>
      <c r="O715" s="6" t="n">
        <v>0.03</v>
      </c>
      <c r="P715" s="105" t="n">
        <v>0.0289</v>
      </c>
      <c r="Q715" s="7" t="s">
        <v>45</v>
      </c>
      <c r="R715" s="102" t="n">
        <v>0.0263</v>
      </c>
      <c r="S715" s="7" t="n">
        <v>0.03</v>
      </c>
      <c r="T715" s="102" t="n">
        <v>0.0263</v>
      </c>
      <c r="U715" s="7" t="n">
        <v>0.03</v>
      </c>
      <c r="V715" s="102" t="n">
        <v>0.0079</v>
      </c>
      <c r="W715" s="109"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0" t="n">
        <v>0.0015</v>
      </c>
    </row>
    <row r="716" customFormat="false" ht="15" hidden="false" customHeight="true" outlineLevel="0" collapsed="false">
      <c r="A716" s="116" t="s">
        <v>1542</v>
      </c>
      <c r="B716" s="55" t="s">
        <v>1543</v>
      </c>
      <c r="C716" s="2" t="s">
        <v>40</v>
      </c>
      <c r="D716" s="55" t="s">
        <v>1361</v>
      </c>
      <c r="E716" s="3" t="s">
        <v>1364</v>
      </c>
      <c r="F716" s="2" t="s">
        <v>43</v>
      </c>
      <c r="G716" s="4" t="s">
        <v>44</v>
      </c>
      <c r="H716" s="5" t="s">
        <v>45</v>
      </c>
      <c r="I716" s="6" t="n">
        <v>0.35</v>
      </c>
      <c r="J716" s="6" t="n">
        <v>0.37</v>
      </c>
      <c r="K716" s="7" t="n">
        <v>0.4</v>
      </c>
      <c r="L716" s="57" t="s">
        <v>45</v>
      </c>
      <c r="M716" s="6" t="n">
        <v>0.35</v>
      </c>
      <c r="N716" s="6" t="n">
        <v>0.37</v>
      </c>
      <c r="O716" s="6" t="n">
        <v>0.4</v>
      </c>
      <c r="P716" s="111" t="n">
        <v>0.385</v>
      </c>
      <c r="Q716" s="7" t="s">
        <v>45</v>
      </c>
      <c r="R716" s="5" t="n">
        <v>0.35</v>
      </c>
      <c r="S716" s="7" t="n">
        <v>0.4</v>
      </c>
      <c r="T716" s="5" t="n">
        <v>0.35</v>
      </c>
      <c r="U716" s="7" t="n">
        <v>0.4</v>
      </c>
      <c r="V716" s="99" t="n">
        <v>0.105</v>
      </c>
      <c r="W716" s="58" t="n">
        <v>0.12</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16" t="s">
        <v>1544</v>
      </c>
      <c r="B717" s="55" t="s">
        <v>1545</v>
      </c>
      <c r="C717" s="2" t="s">
        <v>40</v>
      </c>
      <c r="D717" s="55" t="s">
        <v>1361</v>
      </c>
      <c r="E717" s="3" t="s">
        <v>1362</v>
      </c>
      <c r="F717" s="2" t="s">
        <v>43</v>
      </c>
      <c r="G717" s="4" t="s">
        <v>44</v>
      </c>
      <c r="H717" s="5" t="s">
        <v>45</v>
      </c>
      <c r="I717" s="103" t="n">
        <v>0.0263</v>
      </c>
      <c r="J717" s="103" t="n">
        <v>0.0281</v>
      </c>
      <c r="K717" s="7" t="n">
        <v>0.03</v>
      </c>
      <c r="L717" s="57" t="s">
        <v>45</v>
      </c>
      <c r="M717" s="103" t="n">
        <v>0.0263</v>
      </c>
      <c r="N717" s="103" t="n">
        <v>0.0281</v>
      </c>
      <c r="O717" s="6" t="n">
        <v>0.03</v>
      </c>
      <c r="P717" s="105" t="n">
        <v>0.0289</v>
      </c>
      <c r="Q717" s="7" t="s">
        <v>45</v>
      </c>
      <c r="R717" s="102" t="n">
        <v>0.0263</v>
      </c>
      <c r="S717" s="7" t="n">
        <v>0.03</v>
      </c>
      <c r="T717" s="102" t="n">
        <v>0.0263</v>
      </c>
      <c r="U717" s="7" t="n">
        <v>0.03</v>
      </c>
      <c r="V717" s="102" t="n">
        <v>0.0079</v>
      </c>
      <c r="W717" s="109"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0" t="n">
        <v>0.0015</v>
      </c>
    </row>
    <row r="718" customFormat="false" ht="15" hidden="false" customHeight="true" outlineLevel="0" collapsed="false">
      <c r="A718" s="116" t="s">
        <v>1546</v>
      </c>
      <c r="B718" s="55" t="s">
        <v>1547</v>
      </c>
      <c r="C718" s="2" t="s">
        <v>40</v>
      </c>
      <c r="D718" s="55" t="s">
        <v>1361</v>
      </c>
      <c r="E718" s="3" t="s">
        <v>1364</v>
      </c>
      <c r="F718" s="2" t="s">
        <v>43</v>
      </c>
      <c r="G718" s="4" t="s">
        <v>44</v>
      </c>
      <c r="H718" s="5" t="s">
        <v>45</v>
      </c>
      <c r="I718" s="6" t="n">
        <v>0.35</v>
      </c>
      <c r="J718" s="6" t="n">
        <v>0.37</v>
      </c>
      <c r="K718" s="7" t="n">
        <v>0.4</v>
      </c>
      <c r="L718" s="57" t="s">
        <v>45</v>
      </c>
      <c r="M718" s="6" t="n">
        <v>0.35</v>
      </c>
      <c r="N718" s="6" t="n">
        <v>0.37</v>
      </c>
      <c r="O718" s="6" t="n">
        <v>0.4</v>
      </c>
      <c r="P718" s="111" t="n">
        <v>0.385</v>
      </c>
      <c r="Q718" s="7" t="s">
        <v>45</v>
      </c>
      <c r="R718" s="5" t="n">
        <v>0.35</v>
      </c>
      <c r="S718" s="7" t="n">
        <v>0.4</v>
      </c>
      <c r="T718" s="5" t="n">
        <v>0.35</v>
      </c>
      <c r="U718" s="7" t="n">
        <v>0.4</v>
      </c>
      <c r="V718" s="99" t="n">
        <v>0.105</v>
      </c>
      <c r="W718" s="58" t="n">
        <v>0.12</v>
      </c>
      <c r="X718" s="99" t="n">
        <v>0.105</v>
      </c>
      <c r="Y718" s="58" t="n">
        <v>0.12</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16" t="s">
        <v>1548</v>
      </c>
      <c r="B719" s="55" t="s">
        <v>1549</v>
      </c>
      <c r="C719" s="2" t="s">
        <v>40</v>
      </c>
      <c r="D719" s="55" t="s">
        <v>1361</v>
      </c>
      <c r="E719" s="3" t="s">
        <v>1362</v>
      </c>
      <c r="F719" s="2" t="s">
        <v>43</v>
      </c>
      <c r="G719" s="4" t="s">
        <v>44</v>
      </c>
      <c r="H719" s="5" t="s">
        <v>45</v>
      </c>
      <c r="I719" s="103" t="n">
        <v>0.0263</v>
      </c>
      <c r="J719" s="103" t="n">
        <v>0.0281</v>
      </c>
      <c r="K719" s="7" t="n">
        <v>0.03</v>
      </c>
      <c r="L719" s="57" t="s">
        <v>45</v>
      </c>
      <c r="M719" s="103" t="n">
        <v>0.0263</v>
      </c>
      <c r="N719" s="103" t="n">
        <v>0.0281</v>
      </c>
      <c r="O719" s="6" t="n">
        <v>0.03</v>
      </c>
      <c r="P719" s="105" t="n">
        <v>0.0289</v>
      </c>
      <c r="Q719" s="7" t="s">
        <v>45</v>
      </c>
      <c r="R719" s="102" t="n">
        <v>0.0263</v>
      </c>
      <c r="S719" s="7" t="n">
        <v>0.03</v>
      </c>
      <c r="T719" s="102" t="n">
        <v>0.0263</v>
      </c>
      <c r="U719" s="7" t="n">
        <v>0.03</v>
      </c>
      <c r="V719" s="102" t="n">
        <v>0.0079</v>
      </c>
      <c r="W719" s="109"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0" t="n">
        <v>0.0015</v>
      </c>
    </row>
    <row r="720" customFormat="false" ht="15" hidden="false" customHeight="true" outlineLevel="0" collapsed="false">
      <c r="A720" s="1" t="s">
        <v>1550</v>
      </c>
      <c r="B720" s="55" t="s">
        <v>1551</v>
      </c>
      <c r="C720" s="2" t="s">
        <v>40</v>
      </c>
      <c r="D720" s="55" t="s">
        <v>1361</v>
      </c>
      <c r="E720" s="3" t="s">
        <v>1364</v>
      </c>
      <c r="F720" s="2" t="s">
        <v>43</v>
      </c>
      <c r="G720" s="4" t="s">
        <v>44</v>
      </c>
      <c r="H720" s="5" t="s">
        <v>45</v>
      </c>
      <c r="I720" s="6" t="n">
        <v>0.35</v>
      </c>
      <c r="J720" s="6" t="n">
        <v>0.37</v>
      </c>
      <c r="K720" s="7" t="n">
        <v>0.4</v>
      </c>
      <c r="L720" s="57" t="s">
        <v>45</v>
      </c>
      <c r="M720" s="6" t="n">
        <v>0.35</v>
      </c>
      <c r="N720" s="6" t="n">
        <v>0.37</v>
      </c>
      <c r="O720" s="6" t="n">
        <v>0.4</v>
      </c>
      <c r="P720" s="111" t="n">
        <v>0.385</v>
      </c>
      <c r="Q720" s="7" t="s">
        <v>45</v>
      </c>
      <c r="R720" s="5" t="n">
        <v>0.35</v>
      </c>
      <c r="S720" s="7" t="n">
        <v>0.4</v>
      </c>
      <c r="T720" s="5" t="n">
        <v>0.35</v>
      </c>
      <c r="U720" s="7" t="n">
        <v>0.4</v>
      </c>
      <c r="V720" s="99"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52</v>
      </c>
      <c r="B721" s="55" t="s">
        <v>1553</v>
      </c>
      <c r="C721" s="2" t="s">
        <v>40</v>
      </c>
      <c r="D721" s="55" t="s">
        <v>1361</v>
      </c>
      <c r="E721" s="112" t="s">
        <v>1554</v>
      </c>
      <c r="F721" s="2" t="s">
        <v>43</v>
      </c>
      <c r="G721" s="4" t="s">
        <v>44</v>
      </c>
      <c r="H721" s="5" t="s">
        <v>45</v>
      </c>
      <c r="I721" s="103" t="n">
        <v>0.0263</v>
      </c>
      <c r="J721" s="103" t="n">
        <v>0.0281</v>
      </c>
      <c r="K721" s="7" t="n">
        <v>0.03</v>
      </c>
      <c r="L721" s="57" t="s">
        <v>45</v>
      </c>
      <c r="M721" s="103" t="n">
        <v>0.0263</v>
      </c>
      <c r="N721" s="103" t="n">
        <v>0.0281</v>
      </c>
      <c r="O721" s="6" t="n">
        <v>0.03</v>
      </c>
      <c r="P721" s="105" t="n">
        <v>0.0289</v>
      </c>
      <c r="Q721" s="7" t="s">
        <v>45</v>
      </c>
      <c r="R721" s="102" t="n">
        <v>0.0263</v>
      </c>
      <c r="S721" s="7" t="n">
        <v>0.03</v>
      </c>
      <c r="T721" s="102" t="n">
        <v>0.0263</v>
      </c>
      <c r="U721" s="7" t="n">
        <v>0.03</v>
      </c>
      <c r="V721" s="102" t="n">
        <v>0.0079</v>
      </c>
      <c r="W721" s="109"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0" t="n">
        <v>0.0015</v>
      </c>
    </row>
    <row r="722" customFormat="false" ht="15" hidden="false" customHeight="true" outlineLevel="0" collapsed="false">
      <c r="A722" s="1" t="s">
        <v>1555</v>
      </c>
      <c r="B722" s="55" t="s">
        <v>1556</v>
      </c>
      <c r="C722" s="2" t="s">
        <v>40</v>
      </c>
      <c r="D722" s="55" t="s">
        <v>1361</v>
      </c>
      <c r="E722" s="112" t="s">
        <v>1362</v>
      </c>
      <c r="F722" s="2" t="s">
        <v>43</v>
      </c>
      <c r="G722" s="4" t="s">
        <v>44</v>
      </c>
      <c r="H722" s="5" t="s">
        <v>45</v>
      </c>
      <c r="I722" s="6" t="n">
        <v>0.35</v>
      </c>
      <c r="J722" s="6" t="n">
        <v>0.37</v>
      </c>
      <c r="K722" s="7" t="n">
        <v>0.4</v>
      </c>
      <c r="L722" s="57" t="s">
        <v>45</v>
      </c>
      <c r="M722" s="6" t="n">
        <v>0.35</v>
      </c>
      <c r="N722" s="6" t="n">
        <v>0.37</v>
      </c>
      <c r="O722" s="6" t="n">
        <v>0.4</v>
      </c>
      <c r="P722" s="111" t="n">
        <v>0.385</v>
      </c>
      <c r="Q722" s="7" t="s">
        <v>45</v>
      </c>
      <c r="R722" s="5" t="n">
        <v>0.35</v>
      </c>
      <c r="S722" s="7" t="n">
        <v>0.4</v>
      </c>
      <c r="T722" s="5" t="n">
        <v>0.35</v>
      </c>
      <c r="U722" s="7" t="n">
        <v>0.4</v>
      </c>
      <c r="V722" s="99"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7</v>
      </c>
      <c r="B723" s="55" t="s">
        <v>1558</v>
      </c>
      <c r="C723" s="2" t="s">
        <v>40</v>
      </c>
      <c r="D723" s="2" t="s">
        <v>1361</v>
      </c>
      <c r="E723" s="3" t="s">
        <v>1362</v>
      </c>
      <c r="F723" s="2" t="s">
        <v>43</v>
      </c>
      <c r="G723" s="4" t="s">
        <v>44</v>
      </c>
      <c r="H723" s="5" t="s">
        <v>45</v>
      </c>
      <c r="I723" s="103" t="n">
        <v>0.0263</v>
      </c>
      <c r="J723" s="103" t="n">
        <v>0.0281</v>
      </c>
      <c r="K723" s="7" t="n">
        <v>0.03</v>
      </c>
      <c r="L723" s="5" t="s">
        <v>45</v>
      </c>
      <c r="M723" s="103" t="n">
        <v>0.0263</v>
      </c>
      <c r="N723" s="103" t="n">
        <v>0.0281</v>
      </c>
      <c r="O723" s="6" t="n">
        <v>0.03</v>
      </c>
      <c r="P723" s="105" t="n">
        <v>0.0289</v>
      </c>
      <c r="Q723" s="7" t="s">
        <v>45</v>
      </c>
      <c r="R723" s="102" t="n">
        <v>0.0263</v>
      </c>
      <c r="S723" s="7" t="n">
        <v>0.03</v>
      </c>
      <c r="T723" s="57" t="s">
        <v>45</v>
      </c>
      <c r="U723" s="60" t="s">
        <v>45</v>
      </c>
      <c r="V723" s="102" t="n">
        <v>0.0079</v>
      </c>
      <c r="W723" s="109" t="n">
        <v>0.009</v>
      </c>
      <c r="X723" s="5" t="s">
        <v>45</v>
      </c>
      <c r="Y723" s="58" t="s">
        <v>45</v>
      </c>
      <c r="Z723" s="5" t="s">
        <v>45</v>
      </c>
      <c r="AA723" s="7" t="s">
        <v>45</v>
      </c>
      <c r="AB723" s="5" t="s">
        <v>45</v>
      </c>
      <c r="AC723" s="7" t="s">
        <v>45</v>
      </c>
      <c r="AD723" s="49" t="n">
        <v>0</v>
      </c>
      <c r="AE723" s="61" t="n">
        <v>0</v>
      </c>
      <c r="AF723" s="8" t="s">
        <v>45</v>
      </c>
      <c r="AG723" s="9" t="s">
        <v>45</v>
      </c>
      <c r="AH723" s="8" t="n">
        <v>0.1</v>
      </c>
      <c r="AI723" s="64" t="n">
        <v>0.05</v>
      </c>
      <c r="AJ723" s="110" t="n">
        <v>0.0015</v>
      </c>
    </row>
    <row r="724" customFormat="false" ht="15" hidden="false" customHeight="true" outlineLevel="0" collapsed="false">
      <c r="A724" s="1" t="s">
        <v>1559</v>
      </c>
      <c r="B724" s="55" t="s">
        <v>1560</v>
      </c>
      <c r="C724" s="2" t="s">
        <v>40</v>
      </c>
      <c r="D724" s="2" t="s">
        <v>1361</v>
      </c>
      <c r="E724" s="3" t="s">
        <v>1364</v>
      </c>
      <c r="F724" s="2" t="s">
        <v>43</v>
      </c>
      <c r="G724" s="4" t="s">
        <v>44</v>
      </c>
      <c r="H724" s="5" t="s">
        <v>45</v>
      </c>
      <c r="I724" s="6" t="n">
        <v>0.35</v>
      </c>
      <c r="J724" s="6" t="n">
        <v>0.37</v>
      </c>
      <c r="K724" s="7" t="n">
        <v>0.4</v>
      </c>
      <c r="L724" s="5" t="s">
        <v>45</v>
      </c>
      <c r="M724" s="6" t="n">
        <v>0.35</v>
      </c>
      <c r="N724" s="6" t="n">
        <v>0.37</v>
      </c>
      <c r="O724" s="6" t="n">
        <v>0.4</v>
      </c>
      <c r="P724" s="111" t="n">
        <v>0.385</v>
      </c>
      <c r="Q724" s="7" t="s">
        <v>45</v>
      </c>
      <c r="R724" s="5" t="n">
        <v>0.35</v>
      </c>
      <c r="S724" s="7" t="n">
        <v>0.4</v>
      </c>
      <c r="T724" s="57" t="s">
        <v>45</v>
      </c>
      <c r="U724" s="60" t="s">
        <v>45</v>
      </c>
      <c r="V724" s="99" t="n">
        <v>0.105</v>
      </c>
      <c r="W724" s="58" t="n">
        <v>0.12</v>
      </c>
      <c r="X724" s="5" t="s">
        <v>45</v>
      </c>
      <c r="Y724" s="58" t="s">
        <v>45</v>
      </c>
      <c r="Z724" s="5" t="s">
        <v>45</v>
      </c>
      <c r="AA724" s="7" t="s">
        <v>45</v>
      </c>
      <c r="AB724" s="5" t="s">
        <v>45</v>
      </c>
      <c r="AC724" s="7" t="s">
        <v>45</v>
      </c>
      <c r="AD724" s="49" t="n">
        <v>0</v>
      </c>
      <c r="AE724" s="61" t="n">
        <v>0</v>
      </c>
      <c r="AF724" s="8" t="s">
        <v>45</v>
      </c>
      <c r="AG724" s="9" t="s">
        <v>45</v>
      </c>
      <c r="AH724" s="8" t="n">
        <v>0.1</v>
      </c>
      <c r="AI724" s="64" t="n">
        <v>0.05</v>
      </c>
      <c r="AJ724" s="100" t="n">
        <v>0.02</v>
      </c>
    </row>
    <row r="725" customFormat="false" ht="15" hidden="false" customHeight="true" outlineLevel="0" collapsed="false">
      <c r="A725" s="1" t="s">
        <v>1561</v>
      </c>
      <c r="B725" s="55" t="s">
        <v>1562</v>
      </c>
      <c r="C725" s="2" t="s">
        <v>40</v>
      </c>
      <c r="D725" s="55" t="s">
        <v>1361</v>
      </c>
      <c r="E725" s="3" t="s">
        <v>1364</v>
      </c>
      <c r="F725" s="2" t="s">
        <v>43</v>
      </c>
      <c r="G725" s="4" t="s">
        <v>44</v>
      </c>
      <c r="H725" s="5" t="s">
        <v>45</v>
      </c>
      <c r="I725" s="6" t="n">
        <v>0.35</v>
      </c>
      <c r="J725" s="6" t="n">
        <v>0.37</v>
      </c>
      <c r="K725" s="7" t="n">
        <v>0.4</v>
      </c>
      <c r="L725" s="57" t="s">
        <v>45</v>
      </c>
      <c r="M725" s="6" t="n">
        <v>0.35</v>
      </c>
      <c r="N725" s="6" t="n">
        <v>0.37</v>
      </c>
      <c r="O725" s="6" t="n">
        <v>0.4</v>
      </c>
      <c r="P725" s="111" t="n">
        <v>0.385</v>
      </c>
      <c r="Q725" s="7" t="s">
        <v>45</v>
      </c>
      <c r="R725" s="5" t="n">
        <v>0.35</v>
      </c>
      <c r="S725" s="7" t="n">
        <v>0.4</v>
      </c>
      <c r="T725" s="57" t="s">
        <v>45</v>
      </c>
      <c r="U725" s="60" t="s">
        <v>45</v>
      </c>
      <c r="V725" s="99" t="n">
        <v>0.105</v>
      </c>
      <c r="W725" s="58" t="n">
        <v>0.12</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91" t="n">
        <v>0.02</v>
      </c>
    </row>
    <row r="726" customFormat="false" ht="15" hidden="false" customHeight="true" outlineLevel="0" collapsed="false">
      <c r="A726" s="1" t="s">
        <v>1563</v>
      </c>
      <c r="B726" s="55" t="s">
        <v>1564</v>
      </c>
      <c r="C726" s="2" t="s">
        <v>40</v>
      </c>
      <c r="D726" s="55" t="s">
        <v>1361</v>
      </c>
      <c r="E726" s="3" t="s">
        <v>1362</v>
      </c>
      <c r="F726" s="2" t="s">
        <v>43</v>
      </c>
      <c r="G726" s="4" t="s">
        <v>44</v>
      </c>
      <c r="H726" s="5" t="s">
        <v>45</v>
      </c>
      <c r="I726" s="103" t="n">
        <v>0.0263</v>
      </c>
      <c r="J726" s="103" t="n">
        <v>0.0281</v>
      </c>
      <c r="K726" s="7" t="n">
        <v>0.03</v>
      </c>
      <c r="L726" s="57" t="s">
        <v>45</v>
      </c>
      <c r="M726" s="103" t="n">
        <v>0.0263</v>
      </c>
      <c r="N726" s="103" t="n">
        <v>0.0281</v>
      </c>
      <c r="O726" s="6" t="n">
        <v>0.03</v>
      </c>
      <c r="P726" s="105" t="n">
        <v>0.0289</v>
      </c>
      <c r="Q726" s="7" t="s">
        <v>45</v>
      </c>
      <c r="R726" s="102" t="n">
        <v>0.0263</v>
      </c>
      <c r="S726" s="7" t="n">
        <v>0.03</v>
      </c>
      <c r="T726" s="57" t="s">
        <v>45</v>
      </c>
      <c r="U726" s="60" t="s">
        <v>45</v>
      </c>
      <c r="V726" s="102" t="n">
        <v>0.0079</v>
      </c>
      <c r="W726" s="109" t="n">
        <v>0.009</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110" t="n">
        <v>0.0015</v>
      </c>
    </row>
    <row r="727" customFormat="false" ht="15" hidden="false" customHeight="true" outlineLevel="0" collapsed="false">
      <c r="A727" s="1" t="s">
        <v>1565</v>
      </c>
      <c r="B727" s="55" t="s">
        <v>1566</v>
      </c>
      <c r="C727" s="2" t="s">
        <v>40</v>
      </c>
      <c r="D727" s="55" t="s">
        <v>1361</v>
      </c>
      <c r="E727" s="3" t="s">
        <v>1364</v>
      </c>
      <c r="F727" s="2" t="s">
        <v>43</v>
      </c>
      <c r="G727" s="4" t="s">
        <v>44</v>
      </c>
      <c r="H727" s="5" t="s">
        <v>45</v>
      </c>
      <c r="I727" s="6" t="n">
        <v>0.35</v>
      </c>
      <c r="J727" s="6" t="n">
        <v>0.37</v>
      </c>
      <c r="K727" s="7" t="n">
        <v>0.4</v>
      </c>
      <c r="L727" s="5" t="s">
        <v>45</v>
      </c>
      <c r="M727" s="6" t="n">
        <v>0.35</v>
      </c>
      <c r="N727" s="6" t="n">
        <v>0.37</v>
      </c>
      <c r="O727" s="6" t="n">
        <v>0.4</v>
      </c>
      <c r="P727" s="111" t="n">
        <v>0.385</v>
      </c>
      <c r="Q727" s="7" t="s">
        <v>45</v>
      </c>
      <c r="R727" s="5" t="n">
        <v>0.35</v>
      </c>
      <c r="S727" s="7" t="n">
        <v>0.4</v>
      </c>
      <c r="T727" s="57" t="s">
        <v>45</v>
      </c>
      <c r="U727" s="60" t="s">
        <v>45</v>
      </c>
      <c r="V727" s="99"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1" t="n">
        <v>0.02</v>
      </c>
    </row>
    <row r="728" customFormat="false" ht="15" hidden="false" customHeight="true" outlineLevel="0" collapsed="false">
      <c r="A728" s="1" t="s">
        <v>1567</v>
      </c>
      <c r="B728" s="55" t="s">
        <v>1568</v>
      </c>
      <c r="C728" s="2" t="s">
        <v>40</v>
      </c>
      <c r="D728" s="55" t="s">
        <v>1361</v>
      </c>
      <c r="E728" s="3" t="s">
        <v>1362</v>
      </c>
      <c r="F728" s="2" t="s">
        <v>43</v>
      </c>
      <c r="G728" s="4" t="s">
        <v>44</v>
      </c>
      <c r="H728" s="5" t="s">
        <v>45</v>
      </c>
      <c r="I728" s="103" t="n">
        <v>0.0263</v>
      </c>
      <c r="J728" s="103" t="n">
        <v>0.0281</v>
      </c>
      <c r="K728" s="7" t="n">
        <v>0.03</v>
      </c>
      <c r="L728" s="5" t="s">
        <v>45</v>
      </c>
      <c r="M728" s="103" t="n">
        <v>0.0263</v>
      </c>
      <c r="N728" s="103" t="n">
        <v>0.0281</v>
      </c>
      <c r="O728" s="6" t="n">
        <v>0.03</v>
      </c>
      <c r="P728" s="105" t="n">
        <v>0.0289</v>
      </c>
      <c r="Q728" s="7" t="s">
        <v>45</v>
      </c>
      <c r="R728" s="102" t="n">
        <v>0.0263</v>
      </c>
      <c r="S728" s="7" t="n">
        <v>0.03</v>
      </c>
      <c r="T728" s="57" t="s">
        <v>45</v>
      </c>
      <c r="U728" s="60" t="s">
        <v>45</v>
      </c>
      <c r="V728" s="102" t="n">
        <v>0.0079</v>
      </c>
      <c r="W728" s="109"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0" t="n">
        <v>0.0015</v>
      </c>
    </row>
    <row r="729" customFormat="false" ht="15" hidden="false" customHeight="true" outlineLevel="0" collapsed="false">
      <c r="A729" s="1" t="s">
        <v>1569</v>
      </c>
      <c r="B729" s="55" t="s">
        <v>1570</v>
      </c>
      <c r="C729" s="2" t="s">
        <v>40</v>
      </c>
      <c r="D729" s="55" t="s">
        <v>1361</v>
      </c>
      <c r="E729" s="3" t="s">
        <v>1364</v>
      </c>
      <c r="F729" s="2" t="s">
        <v>43</v>
      </c>
      <c r="G729" s="4" t="s">
        <v>44</v>
      </c>
      <c r="H729" s="5" t="s">
        <v>45</v>
      </c>
      <c r="I729" s="6" t="n">
        <v>0.35</v>
      </c>
      <c r="J729" s="6" t="n">
        <v>0.37</v>
      </c>
      <c r="K729" s="7" t="n">
        <v>0.4</v>
      </c>
      <c r="L729" s="57" t="s">
        <v>45</v>
      </c>
      <c r="M729" s="6" t="n">
        <v>0.35</v>
      </c>
      <c r="N729" s="6" t="n">
        <v>0.37</v>
      </c>
      <c r="O729" s="6" t="n">
        <v>0.4</v>
      </c>
      <c r="P729" s="111" t="n">
        <v>0.385</v>
      </c>
      <c r="Q729" s="7" t="s">
        <v>45</v>
      </c>
      <c r="R729" s="5" t="n">
        <v>0.35</v>
      </c>
      <c r="S729" s="7" t="n">
        <v>0.4</v>
      </c>
      <c r="T729" s="5" t="n">
        <v>0.35</v>
      </c>
      <c r="U729" s="7" t="n">
        <v>0.4</v>
      </c>
      <c r="V729" s="99"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1</v>
      </c>
      <c r="B730" s="55" t="s">
        <v>1572</v>
      </c>
      <c r="C730" s="2" t="s">
        <v>40</v>
      </c>
      <c r="D730" s="55" t="s">
        <v>1361</v>
      </c>
      <c r="E730" s="3" t="s">
        <v>1362</v>
      </c>
      <c r="F730" s="2" t="s">
        <v>43</v>
      </c>
      <c r="G730" s="4" t="s">
        <v>44</v>
      </c>
      <c r="H730" s="5" t="s">
        <v>45</v>
      </c>
      <c r="I730" s="103" t="n">
        <v>0.0263</v>
      </c>
      <c r="J730" s="103" t="n">
        <v>0.0281</v>
      </c>
      <c r="K730" s="7" t="n">
        <v>0.03</v>
      </c>
      <c r="L730" s="57" t="s">
        <v>45</v>
      </c>
      <c r="M730" s="103" t="n">
        <v>0.0263</v>
      </c>
      <c r="N730" s="103" t="n">
        <v>0.0281</v>
      </c>
      <c r="O730" s="6" t="n">
        <v>0.03</v>
      </c>
      <c r="P730" s="105" t="n">
        <v>0.0289</v>
      </c>
      <c r="Q730" s="7" t="s">
        <v>45</v>
      </c>
      <c r="R730" s="102" t="n">
        <v>0.0263</v>
      </c>
      <c r="S730" s="7" t="n">
        <v>0.03</v>
      </c>
      <c r="T730" s="102" t="n">
        <v>0.0263</v>
      </c>
      <c r="U730" s="7" t="n">
        <v>0.03</v>
      </c>
      <c r="V730" s="102" t="n">
        <v>0.0079</v>
      </c>
      <c r="W730" s="109"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0" t="n">
        <v>0.0015</v>
      </c>
    </row>
    <row r="731" customFormat="false" ht="15" hidden="false" customHeight="true" outlineLevel="0" collapsed="false">
      <c r="A731" s="1" t="s">
        <v>1573</v>
      </c>
      <c r="B731" s="55" t="s">
        <v>1574</v>
      </c>
      <c r="C731" s="2" t="s">
        <v>40</v>
      </c>
      <c r="D731" s="55" t="s">
        <v>1361</v>
      </c>
      <c r="E731" s="3" t="s">
        <v>1364</v>
      </c>
      <c r="F731" s="2" t="s">
        <v>43</v>
      </c>
      <c r="G731" s="4" t="s">
        <v>44</v>
      </c>
      <c r="H731" s="5" t="s">
        <v>45</v>
      </c>
      <c r="I731" s="6" t="n">
        <v>0.35</v>
      </c>
      <c r="J731" s="6" t="n">
        <v>0.37</v>
      </c>
      <c r="K731" s="7" t="n">
        <v>0.4</v>
      </c>
      <c r="L731" s="57" t="s">
        <v>45</v>
      </c>
      <c r="M731" s="6" t="n">
        <v>0.35</v>
      </c>
      <c r="N731" s="6" t="n">
        <v>0.37</v>
      </c>
      <c r="O731" s="6" t="n">
        <v>0.4</v>
      </c>
      <c r="P731" s="111" t="n">
        <v>0.385</v>
      </c>
      <c r="Q731" s="7" t="s">
        <v>45</v>
      </c>
      <c r="R731" s="5" t="n">
        <v>0.35</v>
      </c>
      <c r="S731" s="7" t="n">
        <v>0.4</v>
      </c>
      <c r="T731" s="57" t="s">
        <v>45</v>
      </c>
      <c r="U731" s="60" t="s">
        <v>45</v>
      </c>
      <c r="V731" s="99"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5</v>
      </c>
      <c r="B732" s="55" t="s">
        <v>1576</v>
      </c>
      <c r="C732" s="2" t="s">
        <v>40</v>
      </c>
      <c r="D732" s="55" t="s">
        <v>1361</v>
      </c>
      <c r="E732" s="3" t="s">
        <v>1362</v>
      </c>
      <c r="F732" s="2" t="s">
        <v>43</v>
      </c>
      <c r="G732" s="4" t="s">
        <v>44</v>
      </c>
      <c r="H732" s="5" t="s">
        <v>45</v>
      </c>
      <c r="I732" s="103" t="n">
        <v>0.0263</v>
      </c>
      <c r="J732" s="103" t="n">
        <v>0.0281</v>
      </c>
      <c r="K732" s="7" t="n">
        <v>0.03</v>
      </c>
      <c r="L732" s="5" t="s">
        <v>45</v>
      </c>
      <c r="M732" s="103" t="n">
        <v>0.0263</v>
      </c>
      <c r="N732" s="103" t="n">
        <v>0.0281</v>
      </c>
      <c r="O732" s="6" t="n">
        <v>0.03</v>
      </c>
      <c r="P732" s="105" t="n">
        <v>0.0289</v>
      </c>
      <c r="Q732" s="7" t="s">
        <v>45</v>
      </c>
      <c r="R732" s="102" t="n">
        <v>0.0263</v>
      </c>
      <c r="S732" s="7" t="n">
        <v>0.03</v>
      </c>
      <c r="T732" s="57" t="s">
        <v>45</v>
      </c>
      <c r="U732" s="60" t="s">
        <v>45</v>
      </c>
      <c r="V732" s="102" t="n">
        <v>0.0079</v>
      </c>
      <c r="W732" s="109"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0" t="n">
        <v>0.0015</v>
      </c>
    </row>
    <row r="733" customFormat="false" ht="15" hidden="false" customHeight="true" outlineLevel="0" collapsed="false">
      <c r="A733" s="1" t="s">
        <v>1577</v>
      </c>
      <c r="B733" s="55" t="s">
        <v>1578</v>
      </c>
      <c r="C733" s="2" t="s">
        <v>40</v>
      </c>
      <c r="D733" s="55" t="s">
        <v>1361</v>
      </c>
      <c r="E733" s="3" t="s">
        <v>1364</v>
      </c>
      <c r="F733" s="2" t="s">
        <v>43</v>
      </c>
      <c r="G733" s="4" t="s">
        <v>44</v>
      </c>
      <c r="H733" s="5" t="s">
        <v>45</v>
      </c>
      <c r="I733" s="6" t="n">
        <v>0.35</v>
      </c>
      <c r="J733" s="6" t="n">
        <v>0.37</v>
      </c>
      <c r="K733" s="7" t="n">
        <v>0.4</v>
      </c>
      <c r="L733" s="57" t="s">
        <v>45</v>
      </c>
      <c r="M733" s="6" t="n">
        <v>0.35</v>
      </c>
      <c r="N733" s="6" t="n">
        <v>0.37</v>
      </c>
      <c r="O733" s="6" t="n">
        <v>0.4</v>
      </c>
      <c r="P733" s="111" t="n">
        <v>0.385</v>
      </c>
      <c r="Q733" s="7" t="s">
        <v>45</v>
      </c>
      <c r="R733" s="5" t="n">
        <v>0.35</v>
      </c>
      <c r="S733" s="7" t="n">
        <v>0.4</v>
      </c>
      <c r="T733" s="57" t="s">
        <v>45</v>
      </c>
      <c r="U733" s="60" t="s">
        <v>45</v>
      </c>
      <c r="V733" s="99"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1" t="s">
        <v>1579</v>
      </c>
      <c r="B734" s="55" t="s">
        <v>1580</v>
      </c>
      <c r="C734" s="2" t="s">
        <v>40</v>
      </c>
      <c r="D734" s="2" t="s">
        <v>1361</v>
      </c>
      <c r="E734" s="3" t="s">
        <v>1362</v>
      </c>
      <c r="F734" s="2" t="s">
        <v>43</v>
      </c>
      <c r="G734" s="4" t="s">
        <v>44</v>
      </c>
      <c r="H734" s="57" t="s">
        <v>45</v>
      </c>
      <c r="I734" s="103" t="n">
        <v>0.0263</v>
      </c>
      <c r="J734" s="103" t="n">
        <v>0.0281</v>
      </c>
      <c r="K734" s="7" t="n">
        <v>0.03</v>
      </c>
      <c r="L734" s="57" t="s">
        <v>45</v>
      </c>
      <c r="M734" s="103" t="n">
        <v>0.0263</v>
      </c>
      <c r="N734" s="103" t="n">
        <v>0.0281</v>
      </c>
      <c r="O734" s="6" t="n">
        <v>0.03</v>
      </c>
      <c r="P734" s="105" t="n">
        <v>0.0289</v>
      </c>
      <c r="Q734" s="7" t="s">
        <v>45</v>
      </c>
      <c r="R734" s="102" t="n">
        <v>0.0263</v>
      </c>
      <c r="S734" s="7" t="n">
        <v>0.03</v>
      </c>
      <c r="T734" s="102" t="n">
        <v>0.0263</v>
      </c>
      <c r="U734" s="7" t="n">
        <v>0.03</v>
      </c>
      <c r="V734" s="102" t="n">
        <v>0.0079</v>
      </c>
      <c r="W734" s="109" t="n">
        <v>0.009</v>
      </c>
      <c r="X734" s="57" t="s">
        <v>45</v>
      </c>
      <c r="Y734" s="59" t="s">
        <v>45</v>
      </c>
      <c r="Z734" s="57" t="s">
        <v>45</v>
      </c>
      <c r="AA734" s="60" t="s">
        <v>45</v>
      </c>
      <c r="AB734" s="57" t="s">
        <v>45</v>
      </c>
      <c r="AC734" s="60" t="s">
        <v>45</v>
      </c>
      <c r="AD734" s="49" t="n">
        <v>0</v>
      </c>
      <c r="AE734" s="61" t="n">
        <v>0</v>
      </c>
      <c r="AF734" s="8" t="s">
        <v>45</v>
      </c>
      <c r="AG734" s="9" t="s">
        <v>45</v>
      </c>
      <c r="AH734" s="8" t="n">
        <v>0.1</v>
      </c>
      <c r="AI734" s="64" t="n">
        <v>0.05</v>
      </c>
      <c r="AJ734" s="110" t="n">
        <v>0.0015</v>
      </c>
    </row>
    <row r="735" customFormat="false" ht="15" hidden="false" customHeight="true" outlineLevel="0" collapsed="false">
      <c r="A735" s="1" t="s">
        <v>1581</v>
      </c>
      <c r="B735" s="2" t="s">
        <v>1582</v>
      </c>
      <c r="C735" s="2" t="s">
        <v>64</v>
      </c>
      <c r="D735" s="2" t="s">
        <v>1361</v>
      </c>
      <c r="E735" s="3" t="s">
        <v>1362</v>
      </c>
      <c r="F735" s="2" t="s">
        <v>53</v>
      </c>
      <c r="G735" s="4" t="s">
        <v>44</v>
      </c>
      <c r="H735" s="57" t="s">
        <v>45</v>
      </c>
      <c r="I735" s="6" t="n">
        <v>0.35</v>
      </c>
      <c r="J735" s="6" t="n">
        <v>0.37</v>
      </c>
      <c r="K735" s="7" t="n">
        <v>0.4</v>
      </c>
      <c r="L735" s="5" t="s">
        <v>45</v>
      </c>
      <c r="M735" s="6" t="n">
        <v>0.35</v>
      </c>
      <c r="N735" s="6" t="n">
        <v>0.37</v>
      </c>
      <c r="O735" s="6" t="n">
        <v>0.4</v>
      </c>
      <c r="P735" s="111" t="n">
        <v>0.385</v>
      </c>
      <c r="Q735" s="7" t="s">
        <v>45</v>
      </c>
      <c r="R735" s="5" t="n">
        <v>0.35</v>
      </c>
      <c r="S735" s="7" t="n">
        <v>0.4</v>
      </c>
      <c r="T735" s="5" t="n">
        <v>0.35</v>
      </c>
      <c r="U735" s="7" t="n">
        <v>0.4</v>
      </c>
      <c r="V735" s="5" t="s">
        <v>45</v>
      </c>
      <c r="W735" s="58" t="s">
        <v>45</v>
      </c>
      <c r="X735" s="5" t="s">
        <v>45</v>
      </c>
      <c r="Y735" s="58" t="s">
        <v>45</v>
      </c>
      <c r="Z735" s="5" t="n">
        <v>0.12</v>
      </c>
      <c r="AA735" s="7" t="n">
        <v>0.12</v>
      </c>
      <c r="AB735" s="5" t="s">
        <v>45</v>
      </c>
      <c r="AC735" s="7" t="s">
        <v>45</v>
      </c>
      <c r="AD735" s="49" t="n">
        <v>0</v>
      </c>
      <c r="AE735" s="61" t="n">
        <v>0</v>
      </c>
      <c r="AF735" s="62" t="s">
        <v>45</v>
      </c>
      <c r="AG735" s="63" t="s">
        <v>45</v>
      </c>
      <c r="AH735" s="8" t="n">
        <v>0.1</v>
      </c>
      <c r="AI735" s="64" t="n">
        <v>0.05</v>
      </c>
      <c r="AJ735" s="100" t="n">
        <v>0.02</v>
      </c>
    </row>
    <row r="736" customFormat="false" ht="15" hidden="false" customHeight="true" outlineLevel="0" collapsed="false">
      <c r="A736" s="75" t="s">
        <v>1583</v>
      </c>
      <c r="B736" s="55" t="s">
        <v>1584</v>
      </c>
      <c r="C736" s="2" t="s">
        <v>50</v>
      </c>
      <c r="D736" s="55" t="s">
        <v>1361</v>
      </c>
      <c r="E736" s="3" t="s">
        <v>1405</v>
      </c>
      <c r="F736" s="66" t="s">
        <v>43</v>
      </c>
      <c r="G736" s="4" t="s">
        <v>44</v>
      </c>
      <c r="H736" s="5" t="s">
        <v>45</v>
      </c>
      <c r="I736" s="117" t="n">
        <v>4</v>
      </c>
      <c r="J736" s="117"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5" t="s">
        <v>1585</v>
      </c>
      <c r="B737" s="55" t="s">
        <v>1586</v>
      </c>
      <c r="C737" s="2" t="s">
        <v>50</v>
      </c>
      <c r="D737" s="55" t="s">
        <v>1361</v>
      </c>
      <c r="E737" s="3" t="s">
        <v>1405</v>
      </c>
      <c r="F737" s="66" t="s">
        <v>43</v>
      </c>
      <c r="G737" s="4" t="s">
        <v>44</v>
      </c>
      <c r="H737" s="5" t="s">
        <v>45</v>
      </c>
      <c r="I737" s="117" t="n">
        <v>4</v>
      </c>
      <c r="J737" s="117"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5" t="s">
        <v>1587</v>
      </c>
      <c r="B738" s="55" t="s">
        <v>1588</v>
      </c>
      <c r="C738" s="2" t="s">
        <v>50</v>
      </c>
      <c r="D738" s="55" t="s">
        <v>1361</v>
      </c>
      <c r="E738" s="3" t="s">
        <v>1405</v>
      </c>
      <c r="F738" s="66" t="s">
        <v>43</v>
      </c>
      <c r="G738" s="4" t="s">
        <v>44</v>
      </c>
      <c r="H738" s="5" t="s">
        <v>45</v>
      </c>
      <c r="I738" s="117" t="n">
        <v>4</v>
      </c>
      <c r="J738" s="117"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5" t="s">
        <v>1589</v>
      </c>
      <c r="B739" s="55" t="s">
        <v>1590</v>
      </c>
      <c r="C739" s="2" t="s">
        <v>50</v>
      </c>
      <c r="D739" s="55" t="s">
        <v>1361</v>
      </c>
      <c r="E739" s="3" t="s">
        <v>1405</v>
      </c>
      <c r="F739" s="66" t="s">
        <v>43</v>
      </c>
      <c r="G739" s="4" t="s">
        <v>44</v>
      </c>
      <c r="H739" s="5" t="s">
        <v>45</v>
      </c>
      <c r="I739" s="117" t="n">
        <v>4</v>
      </c>
      <c r="J739" s="117"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5" t="s">
        <v>1591</v>
      </c>
      <c r="B740" s="55" t="s">
        <v>1592</v>
      </c>
      <c r="C740" s="2" t="s">
        <v>50</v>
      </c>
      <c r="D740" s="55" t="s">
        <v>1361</v>
      </c>
      <c r="E740" s="3" t="s">
        <v>1405</v>
      </c>
      <c r="F740" s="66" t="s">
        <v>43</v>
      </c>
      <c r="G740" s="4" t="s">
        <v>44</v>
      </c>
      <c r="H740" s="5" t="s">
        <v>45</v>
      </c>
      <c r="I740" s="117" t="n">
        <v>4</v>
      </c>
      <c r="J740" s="117"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3</v>
      </c>
      <c r="B741" s="55" t="s">
        <v>1594</v>
      </c>
      <c r="C741" s="2" t="s">
        <v>50</v>
      </c>
      <c r="D741" s="55" t="s">
        <v>1361</v>
      </c>
      <c r="E741" s="3" t="s">
        <v>1405</v>
      </c>
      <c r="F741" s="66" t="s">
        <v>43</v>
      </c>
      <c r="G741" s="4" t="s">
        <v>44</v>
      </c>
      <c r="H741" s="5" t="s">
        <v>45</v>
      </c>
      <c r="I741" s="117" t="n">
        <v>4</v>
      </c>
      <c r="J741" s="117"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5</v>
      </c>
      <c r="B742" s="55" t="s">
        <v>1596</v>
      </c>
      <c r="C742" s="2" t="s">
        <v>50</v>
      </c>
      <c r="D742" s="55" t="s">
        <v>1361</v>
      </c>
      <c r="E742" s="3" t="s">
        <v>1405</v>
      </c>
      <c r="F742" s="66" t="s">
        <v>43</v>
      </c>
      <c r="G742" s="4" t="s">
        <v>44</v>
      </c>
      <c r="H742" s="5" t="s">
        <v>45</v>
      </c>
      <c r="I742" s="117" t="n">
        <v>4</v>
      </c>
      <c r="J742" s="117"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5" t="s">
        <v>1597</v>
      </c>
      <c r="B743" s="55" t="s">
        <v>1598</v>
      </c>
      <c r="C743" s="2" t="s">
        <v>50</v>
      </c>
      <c r="D743" s="55" t="s">
        <v>1361</v>
      </c>
      <c r="E743" s="3" t="s">
        <v>1405</v>
      </c>
      <c r="F743" s="66" t="s">
        <v>43</v>
      </c>
      <c r="G743" s="4" t="s">
        <v>44</v>
      </c>
      <c r="H743" s="5" t="s">
        <v>45</v>
      </c>
      <c r="I743" s="117" t="n">
        <v>4</v>
      </c>
      <c r="J743" s="117"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5" t="s">
        <v>1599</v>
      </c>
      <c r="B744" s="55" t="s">
        <v>1600</v>
      </c>
      <c r="C744" s="2" t="s">
        <v>50</v>
      </c>
      <c r="D744" s="55" t="s">
        <v>1361</v>
      </c>
      <c r="E744" s="3" t="s">
        <v>1405</v>
      </c>
      <c r="F744" s="66" t="s">
        <v>43</v>
      </c>
      <c r="G744" s="4" t="s">
        <v>44</v>
      </c>
      <c r="H744" s="5" t="s">
        <v>45</v>
      </c>
      <c r="I744" s="117" t="n">
        <v>4</v>
      </c>
      <c r="J744" s="117"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1" t="s">
        <v>1601</v>
      </c>
      <c r="B745" s="55" t="s">
        <v>1602</v>
      </c>
      <c r="C745" s="2" t="s">
        <v>40</v>
      </c>
      <c r="D745" s="55" t="s">
        <v>1361</v>
      </c>
      <c r="E745" s="3" t="s">
        <v>1362</v>
      </c>
      <c r="F745" s="2" t="s">
        <v>43</v>
      </c>
      <c r="G745" s="4" t="s">
        <v>44</v>
      </c>
      <c r="H745" s="5" t="s">
        <v>45</v>
      </c>
      <c r="I745" s="103" t="n">
        <v>0.0263</v>
      </c>
      <c r="J745" s="103" t="n">
        <v>0.0281</v>
      </c>
      <c r="K745" s="7" t="n">
        <v>0.03</v>
      </c>
      <c r="L745" s="5" t="s">
        <v>45</v>
      </c>
      <c r="M745" s="103" t="n">
        <v>0.0263</v>
      </c>
      <c r="N745" s="103" t="n">
        <v>0.0281</v>
      </c>
      <c r="O745" s="6" t="n">
        <v>0.03</v>
      </c>
      <c r="P745" s="105" t="n">
        <v>0.0289</v>
      </c>
      <c r="Q745" s="7" t="s">
        <v>45</v>
      </c>
      <c r="R745" s="102" t="n">
        <v>0.0263</v>
      </c>
      <c r="S745" s="7" t="n">
        <v>0.03</v>
      </c>
      <c r="T745" s="57" t="s">
        <v>45</v>
      </c>
      <c r="U745" s="60" t="s">
        <v>45</v>
      </c>
      <c r="V745" s="102" t="n">
        <v>0.0079</v>
      </c>
      <c r="W745" s="109" t="n">
        <v>0.009</v>
      </c>
      <c r="X745" s="57" t="s">
        <v>45</v>
      </c>
      <c r="Y745" s="59" t="s">
        <v>45</v>
      </c>
      <c r="Z745" s="57" t="s">
        <v>45</v>
      </c>
      <c r="AA745" s="60" t="s">
        <v>45</v>
      </c>
      <c r="AB745" s="57" t="s">
        <v>45</v>
      </c>
      <c r="AC745" s="60" t="s">
        <v>45</v>
      </c>
      <c r="AD745" s="49" t="n">
        <v>0</v>
      </c>
      <c r="AE745" s="61" t="n">
        <v>0</v>
      </c>
      <c r="AF745" s="62" t="s">
        <v>45</v>
      </c>
      <c r="AG745" s="63" t="s">
        <v>45</v>
      </c>
      <c r="AH745" s="8" t="n">
        <v>0.1</v>
      </c>
      <c r="AI745" s="64" t="n">
        <v>0.05</v>
      </c>
      <c r="AJ745" s="110" t="n">
        <v>0.0015</v>
      </c>
    </row>
    <row r="746" customFormat="false" ht="15" hidden="false" customHeight="true" outlineLevel="0" collapsed="false">
      <c r="A746" s="75" t="s">
        <v>1603</v>
      </c>
      <c r="B746" s="55" t="s">
        <v>1604</v>
      </c>
      <c r="C746" s="2" t="s">
        <v>50</v>
      </c>
      <c r="D746" s="55" t="s">
        <v>1361</v>
      </c>
      <c r="E746" s="3" t="s">
        <v>1405</v>
      </c>
      <c r="F746" s="66" t="s">
        <v>43</v>
      </c>
      <c r="G746" s="4" t="s">
        <v>44</v>
      </c>
      <c r="H746" s="5" t="s">
        <v>45</v>
      </c>
      <c r="I746" s="117" t="n">
        <v>4</v>
      </c>
      <c r="J746" s="117"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5" t="s">
        <v>1605</v>
      </c>
      <c r="B747" s="55" t="s">
        <v>1606</v>
      </c>
      <c r="C747" s="2" t="s">
        <v>50</v>
      </c>
      <c r="D747" s="55" t="s">
        <v>1361</v>
      </c>
      <c r="E747" s="3" t="s">
        <v>1405</v>
      </c>
      <c r="F747" s="66" t="s">
        <v>43</v>
      </c>
      <c r="G747" s="4" t="s">
        <v>44</v>
      </c>
      <c r="H747" s="5" t="s">
        <v>45</v>
      </c>
      <c r="I747" s="117" t="n">
        <v>4</v>
      </c>
      <c r="J747" s="117"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07</v>
      </c>
      <c r="B748" s="55" t="s">
        <v>1608</v>
      </c>
      <c r="C748" s="2" t="s">
        <v>50</v>
      </c>
      <c r="D748" s="55" t="s">
        <v>1361</v>
      </c>
      <c r="E748" s="3" t="s">
        <v>1405</v>
      </c>
      <c r="F748" s="66" t="s">
        <v>43</v>
      </c>
      <c r="G748" s="4" t="s">
        <v>44</v>
      </c>
      <c r="H748" s="5" t="s">
        <v>45</v>
      </c>
      <c r="I748" s="117" t="n">
        <v>4</v>
      </c>
      <c r="J748" s="117"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5" t="s">
        <v>1609</v>
      </c>
      <c r="B749" s="55" t="s">
        <v>1610</v>
      </c>
      <c r="C749" s="2" t="s">
        <v>50</v>
      </c>
      <c r="D749" s="55" t="s">
        <v>1361</v>
      </c>
      <c r="E749" s="3" t="s">
        <v>1405</v>
      </c>
      <c r="F749" s="66" t="s">
        <v>43</v>
      </c>
      <c r="G749" s="4" t="s">
        <v>44</v>
      </c>
      <c r="H749" s="5" t="s">
        <v>45</v>
      </c>
      <c r="I749" s="117" t="n">
        <v>4</v>
      </c>
      <c r="J749" s="117"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5" t="s">
        <v>1611</v>
      </c>
      <c r="B750" s="55" t="s">
        <v>1612</v>
      </c>
      <c r="C750" s="2" t="s">
        <v>50</v>
      </c>
      <c r="D750" s="55" t="s">
        <v>1361</v>
      </c>
      <c r="E750" s="3" t="s">
        <v>1405</v>
      </c>
      <c r="F750" s="66" t="s">
        <v>43</v>
      </c>
      <c r="G750" s="4" t="s">
        <v>44</v>
      </c>
      <c r="H750" s="5" t="s">
        <v>45</v>
      </c>
      <c r="I750" s="117" t="n">
        <v>4</v>
      </c>
      <c r="J750" s="117"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3</v>
      </c>
      <c r="B751" s="55" t="s">
        <v>1614</v>
      </c>
      <c r="C751" s="2" t="s">
        <v>50</v>
      </c>
      <c r="D751" s="55" t="s">
        <v>1361</v>
      </c>
      <c r="E751" s="3" t="s">
        <v>1405</v>
      </c>
      <c r="F751" s="66" t="s">
        <v>43</v>
      </c>
      <c r="G751" s="4" t="s">
        <v>44</v>
      </c>
      <c r="H751" s="5" t="s">
        <v>45</v>
      </c>
      <c r="I751" s="117" t="n">
        <v>4</v>
      </c>
      <c r="J751" s="117"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5</v>
      </c>
      <c r="B752" s="55" t="s">
        <v>1616</v>
      </c>
      <c r="C752" s="2" t="s">
        <v>50</v>
      </c>
      <c r="D752" s="55" t="s">
        <v>1361</v>
      </c>
      <c r="E752" s="3" t="s">
        <v>1405</v>
      </c>
      <c r="F752" s="66" t="s">
        <v>43</v>
      </c>
      <c r="G752" s="4" t="s">
        <v>44</v>
      </c>
      <c r="H752" s="5" t="s">
        <v>45</v>
      </c>
      <c r="I752" s="117" t="n">
        <v>4</v>
      </c>
      <c r="J752" s="117"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7</v>
      </c>
      <c r="B753" s="55" t="s">
        <v>1618</v>
      </c>
      <c r="C753" s="2" t="s">
        <v>50</v>
      </c>
      <c r="D753" s="55" t="s">
        <v>1361</v>
      </c>
      <c r="E753" s="3" t="s">
        <v>1405</v>
      </c>
      <c r="F753" s="66" t="s">
        <v>43</v>
      </c>
      <c r="G753" s="4" t="s">
        <v>44</v>
      </c>
      <c r="H753" s="5" t="s">
        <v>45</v>
      </c>
      <c r="I753" s="117" t="n">
        <v>4</v>
      </c>
      <c r="J753" s="117"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5" t="s">
        <v>1619</v>
      </c>
      <c r="B754" s="55" t="s">
        <v>1620</v>
      </c>
      <c r="C754" s="2" t="s">
        <v>50</v>
      </c>
      <c r="D754" s="55" t="s">
        <v>1361</v>
      </c>
      <c r="E754" s="3" t="s">
        <v>1405</v>
      </c>
      <c r="F754" s="66" t="s">
        <v>43</v>
      </c>
      <c r="G754" s="4" t="s">
        <v>44</v>
      </c>
      <c r="H754" s="5" t="s">
        <v>45</v>
      </c>
      <c r="I754" s="117" t="n">
        <v>4</v>
      </c>
      <c r="J754" s="117"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5" t="s">
        <v>1621</v>
      </c>
      <c r="B755" s="55" t="s">
        <v>1622</v>
      </c>
      <c r="C755" s="2" t="s">
        <v>50</v>
      </c>
      <c r="D755" s="55" t="s">
        <v>1361</v>
      </c>
      <c r="E755" s="3" t="s">
        <v>1405</v>
      </c>
      <c r="F755" s="66" t="s">
        <v>43</v>
      </c>
      <c r="G755" s="4" t="s">
        <v>44</v>
      </c>
      <c r="H755" s="5" t="s">
        <v>45</v>
      </c>
      <c r="I755" s="117" t="n">
        <v>4</v>
      </c>
      <c r="J755" s="117"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1" t="s">
        <v>1623</v>
      </c>
      <c r="B756" s="55" t="s">
        <v>1624</v>
      </c>
      <c r="C756" s="2" t="s">
        <v>40</v>
      </c>
      <c r="D756" s="55" t="s">
        <v>1361</v>
      </c>
      <c r="E756" s="3" t="s">
        <v>1364</v>
      </c>
      <c r="F756" s="2" t="s">
        <v>43</v>
      </c>
      <c r="G756" s="4" t="s">
        <v>44</v>
      </c>
      <c r="H756" s="5" t="s">
        <v>45</v>
      </c>
      <c r="I756" s="6" t="n">
        <v>0.35</v>
      </c>
      <c r="J756" s="6" t="n">
        <v>0.37</v>
      </c>
      <c r="K756" s="7" t="n">
        <v>0.4</v>
      </c>
      <c r="L756" s="57" t="s">
        <v>45</v>
      </c>
      <c r="M756" s="6" t="n">
        <v>0.35</v>
      </c>
      <c r="N756" s="6" t="n">
        <v>0.37</v>
      </c>
      <c r="O756" s="6" t="n">
        <v>0.4</v>
      </c>
      <c r="P756" s="111" t="n">
        <v>0.385</v>
      </c>
      <c r="Q756" s="7" t="s">
        <v>45</v>
      </c>
      <c r="R756" s="5" t="n">
        <v>0.35</v>
      </c>
      <c r="S756" s="7" t="n">
        <v>0.4</v>
      </c>
      <c r="T756" s="57" t="s">
        <v>45</v>
      </c>
      <c r="U756" s="60" t="s">
        <v>45</v>
      </c>
      <c r="V756" s="99" t="n">
        <v>0.105</v>
      </c>
      <c r="W756" s="58" t="n">
        <v>0.12</v>
      </c>
      <c r="X756" s="99" t="n">
        <v>0.105</v>
      </c>
      <c r="Y756" s="58" t="n">
        <v>0.12</v>
      </c>
      <c r="Z756" s="57" t="s">
        <v>45</v>
      </c>
      <c r="AA756" s="60" t="s">
        <v>45</v>
      </c>
      <c r="AB756" s="57" t="s">
        <v>45</v>
      </c>
      <c r="AC756" s="60" t="s">
        <v>45</v>
      </c>
      <c r="AD756" s="49" t="n">
        <v>0</v>
      </c>
      <c r="AE756" s="61" t="n">
        <v>0</v>
      </c>
      <c r="AF756" s="62" t="s">
        <v>45</v>
      </c>
      <c r="AG756" s="63" t="s">
        <v>45</v>
      </c>
      <c r="AH756" s="8" t="n">
        <v>0.1</v>
      </c>
      <c r="AI756" s="64" t="n">
        <v>0.05</v>
      </c>
      <c r="AJ756" s="91" t="n">
        <v>0.02</v>
      </c>
    </row>
    <row r="757" customFormat="false" ht="15" hidden="false" customHeight="true" outlineLevel="0" collapsed="false">
      <c r="A757" s="75" t="s">
        <v>1625</v>
      </c>
      <c r="B757" s="55" t="s">
        <v>1626</v>
      </c>
      <c r="C757" s="2" t="s">
        <v>50</v>
      </c>
      <c r="D757" s="55" t="s">
        <v>1361</v>
      </c>
      <c r="E757" s="3" t="s">
        <v>1405</v>
      </c>
      <c r="F757" s="66" t="s">
        <v>43</v>
      </c>
      <c r="G757" s="4" t="s">
        <v>44</v>
      </c>
      <c r="H757" s="5" t="s">
        <v>45</v>
      </c>
      <c r="I757" s="117" t="n">
        <v>4</v>
      </c>
      <c r="J757" s="117"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27</v>
      </c>
      <c r="B758" s="55" t="s">
        <v>1628</v>
      </c>
      <c r="C758" s="2" t="s">
        <v>50</v>
      </c>
      <c r="D758" s="55" t="s">
        <v>1361</v>
      </c>
      <c r="E758" s="3" t="s">
        <v>1405</v>
      </c>
      <c r="F758" s="66" t="s">
        <v>43</v>
      </c>
      <c r="G758" s="4" t="s">
        <v>44</v>
      </c>
      <c r="H758" s="5" t="s">
        <v>45</v>
      </c>
      <c r="I758" s="117" t="n">
        <v>4</v>
      </c>
      <c r="J758" s="117"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29</v>
      </c>
      <c r="B759" s="55" t="s">
        <v>1630</v>
      </c>
      <c r="C759" s="2" t="s">
        <v>50</v>
      </c>
      <c r="D759" s="55" t="s">
        <v>1361</v>
      </c>
      <c r="E759" s="3" t="s">
        <v>1405</v>
      </c>
      <c r="F759" s="66" t="s">
        <v>43</v>
      </c>
      <c r="G759" s="4" t="s">
        <v>44</v>
      </c>
      <c r="H759" s="5" t="s">
        <v>45</v>
      </c>
      <c r="I759" s="117" t="n">
        <v>4</v>
      </c>
      <c r="J759" s="117"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5" t="s">
        <v>1631</v>
      </c>
      <c r="B760" s="55" t="s">
        <v>1632</v>
      </c>
      <c r="C760" s="2" t="s">
        <v>50</v>
      </c>
      <c r="D760" s="55" t="s">
        <v>1361</v>
      </c>
      <c r="E760" s="3" t="s">
        <v>1405</v>
      </c>
      <c r="F760" s="66" t="s">
        <v>43</v>
      </c>
      <c r="G760" s="4" t="s">
        <v>44</v>
      </c>
      <c r="H760" s="5" t="s">
        <v>45</v>
      </c>
      <c r="I760" s="117" t="n">
        <v>4</v>
      </c>
      <c r="J760" s="117"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5" t="s">
        <v>1633</v>
      </c>
      <c r="B761" s="55" t="s">
        <v>1634</v>
      </c>
      <c r="C761" s="2" t="s">
        <v>50</v>
      </c>
      <c r="D761" s="55" t="s">
        <v>1361</v>
      </c>
      <c r="E761" s="3" t="s">
        <v>1405</v>
      </c>
      <c r="F761" s="66" t="s">
        <v>43</v>
      </c>
      <c r="G761" s="4" t="s">
        <v>44</v>
      </c>
      <c r="H761" s="5" t="s">
        <v>45</v>
      </c>
      <c r="I761" s="117" t="n">
        <v>4</v>
      </c>
      <c r="J761" s="117"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5</v>
      </c>
      <c r="B762" s="55" t="s">
        <v>1636</v>
      </c>
      <c r="C762" s="2" t="s">
        <v>50</v>
      </c>
      <c r="D762" s="55" t="s">
        <v>1361</v>
      </c>
      <c r="E762" s="3" t="s">
        <v>1405</v>
      </c>
      <c r="F762" s="66" t="s">
        <v>43</v>
      </c>
      <c r="G762" s="4" t="s">
        <v>44</v>
      </c>
      <c r="H762" s="5" t="s">
        <v>45</v>
      </c>
      <c r="I762" s="117" t="n">
        <v>4</v>
      </c>
      <c r="J762" s="117"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7</v>
      </c>
      <c r="B763" s="55" t="s">
        <v>1638</v>
      </c>
      <c r="C763" s="2" t="s">
        <v>50</v>
      </c>
      <c r="D763" s="55" t="s">
        <v>1361</v>
      </c>
      <c r="E763" s="3" t="s">
        <v>1405</v>
      </c>
      <c r="F763" s="66" t="s">
        <v>43</v>
      </c>
      <c r="G763" s="4" t="s">
        <v>44</v>
      </c>
      <c r="H763" s="5" t="s">
        <v>45</v>
      </c>
      <c r="I763" s="117" t="n">
        <v>4</v>
      </c>
      <c r="J763" s="117"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9</v>
      </c>
      <c r="B764" s="55" t="s">
        <v>1640</v>
      </c>
      <c r="C764" s="2" t="s">
        <v>50</v>
      </c>
      <c r="D764" s="55" t="s">
        <v>1361</v>
      </c>
      <c r="E764" s="3" t="s">
        <v>1405</v>
      </c>
      <c r="F764" s="66" t="s">
        <v>43</v>
      </c>
      <c r="G764" s="4" t="s">
        <v>44</v>
      </c>
      <c r="H764" s="5" t="s">
        <v>45</v>
      </c>
      <c r="I764" s="117" t="n">
        <v>4</v>
      </c>
      <c r="J764" s="117"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1</v>
      </c>
      <c r="B765" s="55" t="s">
        <v>1642</v>
      </c>
      <c r="C765" s="2" t="s">
        <v>50</v>
      </c>
      <c r="D765" s="55" t="s">
        <v>1361</v>
      </c>
      <c r="E765" s="3" t="s">
        <v>1405</v>
      </c>
      <c r="F765" s="66" t="s">
        <v>43</v>
      </c>
      <c r="G765" s="4" t="s">
        <v>44</v>
      </c>
      <c r="H765" s="5" t="s">
        <v>45</v>
      </c>
      <c r="I765" s="117" t="n">
        <v>4</v>
      </c>
      <c r="J765" s="117"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3</v>
      </c>
      <c r="B766" s="55" t="s">
        <v>1644</v>
      </c>
      <c r="C766" s="2" t="s">
        <v>50</v>
      </c>
      <c r="D766" s="55" t="s">
        <v>1361</v>
      </c>
      <c r="E766" s="3" t="s">
        <v>1405</v>
      </c>
      <c r="F766" s="66" t="s">
        <v>43</v>
      </c>
      <c r="G766" s="4" t="s">
        <v>44</v>
      </c>
      <c r="H766" s="5" t="s">
        <v>45</v>
      </c>
      <c r="I766" s="117" t="n">
        <v>4</v>
      </c>
      <c r="J766" s="117"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5" t="s">
        <v>1645</v>
      </c>
      <c r="B767" s="55" t="s">
        <v>1646</v>
      </c>
      <c r="C767" s="2" t="s">
        <v>50</v>
      </c>
      <c r="D767" s="55" t="s">
        <v>1361</v>
      </c>
      <c r="E767" s="3" t="s">
        <v>1405</v>
      </c>
      <c r="F767" s="66" t="s">
        <v>43</v>
      </c>
      <c r="G767" s="4" t="s">
        <v>44</v>
      </c>
      <c r="H767" s="5" t="s">
        <v>45</v>
      </c>
      <c r="I767" s="117" t="n">
        <v>4</v>
      </c>
      <c r="J767" s="117"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5" t="s">
        <v>1647</v>
      </c>
      <c r="B768" s="55" t="s">
        <v>1648</v>
      </c>
      <c r="C768" s="2" t="s">
        <v>50</v>
      </c>
      <c r="D768" s="55" t="s">
        <v>1361</v>
      </c>
      <c r="E768" s="3" t="s">
        <v>1405</v>
      </c>
      <c r="F768" s="66" t="s">
        <v>43</v>
      </c>
      <c r="G768" s="4" t="s">
        <v>44</v>
      </c>
      <c r="H768" s="5" t="s">
        <v>45</v>
      </c>
      <c r="I768" s="117" t="n">
        <v>4</v>
      </c>
      <c r="J768" s="117"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1" t="s">
        <v>1649</v>
      </c>
      <c r="B769" s="55" t="s">
        <v>1650</v>
      </c>
      <c r="C769" s="2" t="s">
        <v>40</v>
      </c>
      <c r="D769" s="55" t="s">
        <v>1361</v>
      </c>
      <c r="E769" s="3" t="s">
        <v>1364</v>
      </c>
      <c r="F769" s="2" t="s">
        <v>43</v>
      </c>
      <c r="G769" s="4" t="s">
        <v>44</v>
      </c>
      <c r="H769" s="5" t="s">
        <v>45</v>
      </c>
      <c r="I769" s="6" t="n">
        <v>0.35</v>
      </c>
      <c r="J769" s="6" t="n">
        <v>0.37</v>
      </c>
      <c r="K769" s="7" t="n">
        <v>0.4</v>
      </c>
      <c r="L769" s="57" t="s">
        <v>45</v>
      </c>
      <c r="M769" s="6" t="n">
        <v>0.35</v>
      </c>
      <c r="N769" s="6" t="n">
        <v>0.37</v>
      </c>
      <c r="O769" s="6" t="n">
        <v>0.4</v>
      </c>
      <c r="P769" s="111" t="n">
        <v>0.385</v>
      </c>
      <c r="Q769" s="7" t="s">
        <v>45</v>
      </c>
      <c r="R769" s="5" t="n">
        <v>0.35</v>
      </c>
      <c r="S769" s="7" t="n">
        <v>0.4</v>
      </c>
      <c r="T769" s="5" t="n">
        <v>0.35</v>
      </c>
      <c r="U769" s="7" t="n">
        <v>0.4</v>
      </c>
      <c r="V769" s="99" t="n">
        <v>0.105</v>
      </c>
      <c r="W769" s="58" t="n">
        <v>0.12</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2</v>
      </c>
    </row>
    <row r="770" customFormat="false" ht="15" hidden="false" customHeight="true" outlineLevel="0" collapsed="false">
      <c r="A770" s="1" t="s">
        <v>1651</v>
      </c>
      <c r="B770" s="55" t="s">
        <v>1652</v>
      </c>
      <c r="C770" s="2" t="s">
        <v>64</v>
      </c>
      <c r="D770" s="55" t="s">
        <v>1361</v>
      </c>
      <c r="E770" s="3" t="s">
        <v>1364</v>
      </c>
      <c r="F770" s="2" t="s">
        <v>53</v>
      </c>
      <c r="G770" s="4" t="s">
        <v>44</v>
      </c>
      <c r="H770" s="5" t="s">
        <v>45</v>
      </c>
      <c r="I770" s="6" t="n">
        <v>0.4</v>
      </c>
      <c r="J770" s="6" t="n">
        <v>0.4</v>
      </c>
      <c r="K770" s="7" t="n">
        <v>0.4</v>
      </c>
      <c r="L770" s="5" t="s">
        <v>45</v>
      </c>
      <c r="M770" s="6" t="n">
        <v>0.4</v>
      </c>
      <c r="N770" s="6" t="n">
        <v>0.4</v>
      </c>
      <c r="O770" s="6" t="n">
        <v>0.4</v>
      </c>
      <c r="P770" s="43" t="n">
        <v>0.44</v>
      </c>
      <c r="Q770" s="7" t="s">
        <v>45</v>
      </c>
      <c r="R770" s="5" t="n">
        <v>0.4</v>
      </c>
      <c r="S770" s="7" t="n">
        <v>0.4</v>
      </c>
      <c r="T770" s="57" t="s">
        <v>45</v>
      </c>
      <c r="U770" s="60" t="s">
        <v>45</v>
      </c>
      <c r="V770" s="5" t="s">
        <v>45</v>
      </c>
      <c r="W770" s="58" t="s">
        <v>45</v>
      </c>
      <c r="X770" s="5" t="s">
        <v>45</v>
      </c>
      <c r="Y770" s="58" t="s">
        <v>45</v>
      </c>
      <c r="Z770" s="5" t="n">
        <v>0.4</v>
      </c>
      <c r="AA770" s="7" t="n">
        <v>0.4</v>
      </c>
      <c r="AB770" s="5" t="s">
        <v>45</v>
      </c>
      <c r="AC770" s="7" t="s">
        <v>45</v>
      </c>
      <c r="AD770" s="49" t="n">
        <v>0</v>
      </c>
      <c r="AE770" s="61" t="n">
        <v>0</v>
      </c>
      <c r="AF770" s="62" t="s">
        <v>45</v>
      </c>
      <c r="AG770" s="63" t="s">
        <v>45</v>
      </c>
      <c r="AH770" s="8" t="n">
        <v>0.1</v>
      </c>
      <c r="AI770" s="64" t="n">
        <v>0.05</v>
      </c>
      <c r="AJ770" s="91" t="n">
        <v>0.02</v>
      </c>
    </row>
    <row r="771" customFormat="false" ht="15" hidden="false" customHeight="true" outlineLevel="0" collapsed="false">
      <c r="A771" s="1" t="s">
        <v>1653</v>
      </c>
      <c r="B771" s="55" t="s">
        <v>1654</v>
      </c>
      <c r="C771" s="2" t="s">
        <v>40</v>
      </c>
      <c r="D771" s="55" t="s">
        <v>1361</v>
      </c>
      <c r="E771" s="3" t="s">
        <v>1364</v>
      </c>
      <c r="F771" s="2" t="s">
        <v>43</v>
      </c>
      <c r="G771" s="4" t="s">
        <v>44</v>
      </c>
      <c r="H771" s="5" t="s">
        <v>45</v>
      </c>
      <c r="I771" s="6" t="n">
        <v>0.35</v>
      </c>
      <c r="J771" s="6" t="n">
        <v>0.37</v>
      </c>
      <c r="K771" s="7" t="n">
        <v>0.4</v>
      </c>
      <c r="L771" s="57" t="s">
        <v>45</v>
      </c>
      <c r="M771" s="6" t="n">
        <v>0.35</v>
      </c>
      <c r="N771" s="6" t="n">
        <v>0.37</v>
      </c>
      <c r="O771" s="6" t="n">
        <v>0.4</v>
      </c>
      <c r="P771" s="111" t="n">
        <v>0.385</v>
      </c>
      <c r="Q771" s="7" t="s">
        <v>45</v>
      </c>
      <c r="R771" s="5" t="n">
        <v>0.35</v>
      </c>
      <c r="S771" s="7" t="n">
        <v>0.4</v>
      </c>
      <c r="T771" s="5" t="n">
        <v>0.35</v>
      </c>
      <c r="U771" s="7" t="n">
        <v>0.4</v>
      </c>
      <c r="V771" s="99"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2</v>
      </c>
    </row>
    <row r="772" customFormat="false" ht="15" hidden="false" customHeight="true" outlineLevel="0" collapsed="false">
      <c r="A772" s="1" t="s">
        <v>1655</v>
      </c>
      <c r="B772" s="55" t="s">
        <v>1656</v>
      </c>
      <c r="C772" s="2" t="s">
        <v>40</v>
      </c>
      <c r="D772" s="55" t="s">
        <v>1361</v>
      </c>
      <c r="E772" s="112" t="s">
        <v>1500</v>
      </c>
      <c r="F772" s="2" t="s">
        <v>43</v>
      </c>
      <c r="G772" s="4" t="s">
        <v>44</v>
      </c>
      <c r="H772" s="5" t="s">
        <v>45</v>
      </c>
      <c r="I772" s="6" t="n">
        <v>4</v>
      </c>
      <c r="J772" s="6" t="n">
        <v>4</v>
      </c>
      <c r="K772" s="7" t="n">
        <v>4</v>
      </c>
      <c r="L772" s="57" t="s">
        <v>45</v>
      </c>
      <c r="M772" s="6" t="n">
        <v>4</v>
      </c>
      <c r="N772" s="6" t="n">
        <v>4</v>
      </c>
      <c r="O772" s="6" t="n">
        <v>4</v>
      </c>
      <c r="P772" s="43" t="n">
        <v>4.4</v>
      </c>
      <c r="Q772" s="7" t="s">
        <v>45</v>
      </c>
      <c r="R772" s="5" t="n">
        <v>4</v>
      </c>
      <c r="S772" s="7" t="n">
        <v>4</v>
      </c>
      <c r="T772" s="5" t="n">
        <v>4</v>
      </c>
      <c r="U772" s="7" t="n">
        <v>4</v>
      </c>
      <c r="V772" s="5" t="n">
        <v>4</v>
      </c>
      <c r="W772" s="58" t="n">
        <v>4</v>
      </c>
      <c r="X772" s="5" t="n">
        <v>0.7</v>
      </c>
      <c r="Y772" s="58" t="n">
        <v>1.45</v>
      </c>
      <c r="Z772" s="57" t="s">
        <v>45</v>
      </c>
      <c r="AA772" s="60" t="s">
        <v>45</v>
      </c>
      <c r="AB772" s="57" t="s">
        <v>45</v>
      </c>
      <c r="AC772" s="60" t="s">
        <v>45</v>
      </c>
      <c r="AD772" s="49" t="n">
        <v>0</v>
      </c>
      <c r="AE772" s="61" t="n">
        <v>0</v>
      </c>
      <c r="AF772" s="62" t="s">
        <v>45</v>
      </c>
      <c r="AG772" s="63" t="s">
        <v>45</v>
      </c>
      <c r="AH772" s="8" t="n">
        <v>0.1</v>
      </c>
      <c r="AI772" s="64" t="n">
        <v>0.05</v>
      </c>
      <c r="AJ772" s="91" t="n">
        <v>0.05</v>
      </c>
    </row>
    <row r="773" customFormat="false" ht="15" hidden="false" customHeight="true" outlineLevel="0" collapsed="false">
      <c r="A773" s="1" t="s">
        <v>1657</v>
      </c>
      <c r="B773" s="55" t="s">
        <v>1658</v>
      </c>
      <c r="C773" s="2" t="s">
        <v>40</v>
      </c>
      <c r="D773" s="55" t="s">
        <v>1361</v>
      </c>
      <c r="E773" s="3" t="s">
        <v>1364</v>
      </c>
      <c r="F773" s="2" t="s">
        <v>43</v>
      </c>
      <c r="G773" s="4" t="s">
        <v>44</v>
      </c>
      <c r="H773" s="5" t="s">
        <v>45</v>
      </c>
      <c r="I773" s="6" t="n">
        <v>0.35</v>
      </c>
      <c r="J773" s="6" t="n">
        <v>0.37</v>
      </c>
      <c r="K773" s="7" t="n">
        <v>0.4</v>
      </c>
      <c r="L773" s="57" t="s">
        <v>45</v>
      </c>
      <c r="M773" s="6" t="n">
        <v>0.35</v>
      </c>
      <c r="N773" s="6" t="n">
        <v>0.37</v>
      </c>
      <c r="O773" s="6" t="n">
        <v>0.4</v>
      </c>
      <c r="P773" s="111" t="n">
        <v>0.385</v>
      </c>
      <c r="Q773" s="7" t="s">
        <v>45</v>
      </c>
      <c r="R773" s="5" t="n">
        <v>0.35</v>
      </c>
      <c r="S773" s="7" t="n">
        <v>0.4</v>
      </c>
      <c r="T773" s="5" t="n">
        <v>0.35</v>
      </c>
      <c r="U773" s="7" t="n">
        <v>0.4</v>
      </c>
      <c r="V773" s="99"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9</v>
      </c>
      <c r="B774" s="55" t="s">
        <v>1660</v>
      </c>
      <c r="C774" s="2" t="s">
        <v>64</v>
      </c>
      <c r="D774" s="55" t="s">
        <v>1361</v>
      </c>
      <c r="E774" s="112" t="s">
        <v>1500</v>
      </c>
      <c r="F774" s="2" t="s">
        <v>5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7" t="s">
        <v>45</v>
      </c>
      <c r="U774" s="60" t="s">
        <v>45</v>
      </c>
      <c r="V774" s="57" t="s">
        <v>45</v>
      </c>
      <c r="W774" s="59" t="s">
        <v>45</v>
      </c>
      <c r="X774" s="57" t="s">
        <v>45</v>
      </c>
      <c r="Y774" s="59" t="s">
        <v>45</v>
      </c>
      <c r="Z774" s="5" t="n">
        <v>0.4</v>
      </c>
      <c r="AA774" s="7" t="n">
        <v>0.85</v>
      </c>
      <c r="AB774" s="57" t="s">
        <v>45</v>
      </c>
      <c r="AC774" s="60" t="s">
        <v>45</v>
      </c>
      <c r="AD774" s="49" t="n">
        <v>0</v>
      </c>
      <c r="AE774" s="61" t="n">
        <v>0</v>
      </c>
      <c r="AF774" s="62" t="s">
        <v>45</v>
      </c>
      <c r="AG774" s="63" t="s">
        <v>45</v>
      </c>
      <c r="AH774" s="8" t="n">
        <v>0.1</v>
      </c>
      <c r="AI774" s="64" t="n">
        <v>0.05</v>
      </c>
      <c r="AJ774" s="91" t="n">
        <v>0.05</v>
      </c>
    </row>
    <row r="775" customFormat="false" ht="15" hidden="false" customHeight="true" outlineLevel="0" collapsed="false">
      <c r="A775" s="1" t="s">
        <v>1661</v>
      </c>
      <c r="B775" s="2" t="s">
        <v>1662</v>
      </c>
      <c r="C775" s="2" t="s">
        <v>64</v>
      </c>
      <c r="D775" s="2" t="s">
        <v>1361</v>
      </c>
      <c r="E775" s="3" t="s">
        <v>1362</v>
      </c>
      <c r="F775" s="2" t="s">
        <v>53</v>
      </c>
      <c r="G775" s="4" t="s">
        <v>44</v>
      </c>
      <c r="H775" s="57" t="s">
        <v>45</v>
      </c>
      <c r="I775" s="6" t="n">
        <v>0.35</v>
      </c>
      <c r="J775" s="6" t="n">
        <v>0.37</v>
      </c>
      <c r="K775" s="7" t="n">
        <v>0.4</v>
      </c>
      <c r="L775" s="5" t="s">
        <v>45</v>
      </c>
      <c r="M775" s="6" t="n">
        <v>0.35</v>
      </c>
      <c r="N775" s="6" t="n">
        <v>0.37</v>
      </c>
      <c r="O775" s="6" t="n">
        <v>0.4</v>
      </c>
      <c r="P775" s="111" t="n">
        <v>0.385</v>
      </c>
      <c r="Q775" s="7" t="s">
        <v>45</v>
      </c>
      <c r="R775" s="5" t="n">
        <v>0.35</v>
      </c>
      <c r="S775" s="7" t="n">
        <v>0.4</v>
      </c>
      <c r="T775" s="5" t="n">
        <v>0.35</v>
      </c>
      <c r="U775" s="7" t="n">
        <v>0.4</v>
      </c>
      <c r="V775" s="5" t="s">
        <v>45</v>
      </c>
      <c r="W775" s="58" t="s">
        <v>45</v>
      </c>
      <c r="X775" s="5" t="s">
        <v>45</v>
      </c>
      <c r="Y775" s="58" t="s">
        <v>45</v>
      </c>
      <c r="Z775" s="5" t="n">
        <v>0.12</v>
      </c>
      <c r="AA775" s="7" t="n">
        <v>0.12</v>
      </c>
      <c r="AB775" s="5" t="s">
        <v>45</v>
      </c>
      <c r="AC775" s="7" t="s">
        <v>45</v>
      </c>
      <c r="AD775" s="49" t="n">
        <v>0</v>
      </c>
      <c r="AE775" s="61" t="n">
        <v>0</v>
      </c>
      <c r="AF775" s="62" t="s">
        <v>45</v>
      </c>
      <c r="AG775" s="63" t="s">
        <v>45</v>
      </c>
      <c r="AH775" s="8" t="n">
        <v>0.1</v>
      </c>
      <c r="AI775" s="64" t="n">
        <v>0.05</v>
      </c>
      <c r="AJ775" s="100" t="n">
        <v>0.02</v>
      </c>
    </row>
    <row r="776" customFormat="false" ht="15" hidden="false" customHeight="true" outlineLevel="0" collapsed="false">
      <c r="A776" s="1" t="s">
        <v>1663</v>
      </c>
      <c r="B776" s="55" t="s">
        <v>1664</v>
      </c>
      <c r="C776" s="2" t="s">
        <v>40</v>
      </c>
      <c r="D776" s="55" t="s">
        <v>1361</v>
      </c>
      <c r="E776" s="112" t="s">
        <v>1500</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customFormat="false" ht="15" hidden="false" customHeight="true" outlineLevel="0" collapsed="false">
      <c r="A777" s="1" t="s">
        <v>1665</v>
      </c>
      <c r="B777" s="55" t="s">
        <v>1666</v>
      </c>
      <c r="C777" s="2" t="s">
        <v>40</v>
      </c>
      <c r="D777" s="55" t="s">
        <v>1361</v>
      </c>
      <c r="E777" s="3" t="s">
        <v>1364</v>
      </c>
      <c r="F777" s="2" t="s">
        <v>43</v>
      </c>
      <c r="G777" s="4" t="s">
        <v>44</v>
      </c>
      <c r="H777" s="5" t="s">
        <v>45</v>
      </c>
      <c r="I777" s="6" t="n">
        <v>0.35</v>
      </c>
      <c r="J777" s="6" t="n">
        <v>0.37</v>
      </c>
      <c r="K777" s="7" t="n">
        <v>0.4</v>
      </c>
      <c r="L777" s="5" t="s">
        <v>45</v>
      </c>
      <c r="M777" s="6" t="n">
        <v>0.35</v>
      </c>
      <c r="N777" s="6" t="n">
        <v>0.37</v>
      </c>
      <c r="O777" s="6" t="n">
        <v>0.4</v>
      </c>
      <c r="P777" s="111" t="n">
        <v>0.385</v>
      </c>
      <c r="Q777" s="7" t="s">
        <v>45</v>
      </c>
      <c r="R777" s="5" t="n">
        <v>0.35</v>
      </c>
      <c r="S777" s="7" t="n">
        <v>0.4</v>
      </c>
      <c r="T777" s="57" t="s">
        <v>45</v>
      </c>
      <c r="U777" s="60" t="s">
        <v>45</v>
      </c>
      <c r="V777" s="99"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7</v>
      </c>
      <c r="B778" s="55" t="s">
        <v>1668</v>
      </c>
      <c r="C778" s="2" t="s">
        <v>40</v>
      </c>
      <c r="D778" s="55" t="s">
        <v>1361</v>
      </c>
      <c r="E778" s="3" t="s">
        <v>1362</v>
      </c>
      <c r="F778" s="2" t="s">
        <v>43</v>
      </c>
      <c r="G778" s="4" t="s">
        <v>44</v>
      </c>
      <c r="H778" s="5" t="s">
        <v>45</v>
      </c>
      <c r="I778" s="103" t="n">
        <v>0.0263</v>
      </c>
      <c r="J778" s="103" t="n">
        <v>0.0281</v>
      </c>
      <c r="K778" s="7" t="n">
        <v>0.03</v>
      </c>
      <c r="L778" s="57" t="s">
        <v>45</v>
      </c>
      <c r="M778" s="103" t="n">
        <v>0.0263</v>
      </c>
      <c r="N778" s="103" t="n">
        <v>0.0281</v>
      </c>
      <c r="O778" s="6" t="n">
        <v>0.03</v>
      </c>
      <c r="P778" s="105" t="n">
        <v>0.0289</v>
      </c>
      <c r="Q778" s="7" t="s">
        <v>45</v>
      </c>
      <c r="R778" s="102" t="n">
        <v>0.0263</v>
      </c>
      <c r="S778" s="7" t="n">
        <v>0.03</v>
      </c>
      <c r="T778" s="102" t="n">
        <v>0.0263</v>
      </c>
      <c r="U778" s="7" t="n">
        <v>0.03</v>
      </c>
      <c r="V778" s="102" t="n">
        <v>0.0079</v>
      </c>
      <c r="W778" s="109" t="n">
        <v>0.009</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0" t="n">
        <v>0.0015</v>
      </c>
    </row>
    <row r="779" customFormat="false" ht="15" hidden="false" customHeight="true" outlineLevel="0" collapsed="false">
      <c r="A779" s="1" t="s">
        <v>1669</v>
      </c>
      <c r="B779" s="55" t="s">
        <v>1670</v>
      </c>
      <c r="C779" s="2" t="s">
        <v>40</v>
      </c>
      <c r="D779" s="55" t="s">
        <v>1361</v>
      </c>
      <c r="E779" s="3" t="s">
        <v>1364</v>
      </c>
      <c r="F779" s="2" t="s">
        <v>43</v>
      </c>
      <c r="G779" s="4" t="s">
        <v>44</v>
      </c>
      <c r="H779" s="5" t="s">
        <v>45</v>
      </c>
      <c r="I779" s="6" t="n">
        <v>0.35</v>
      </c>
      <c r="J779" s="6" t="n">
        <v>0.37</v>
      </c>
      <c r="K779" s="7" t="n">
        <v>0.4</v>
      </c>
      <c r="L779" s="5" t="s">
        <v>45</v>
      </c>
      <c r="M779" s="6" t="n">
        <v>0.35</v>
      </c>
      <c r="N779" s="6" t="n">
        <v>0.37</v>
      </c>
      <c r="O779" s="6" t="n">
        <v>0.4</v>
      </c>
      <c r="P779" s="111" t="n">
        <v>0.385</v>
      </c>
      <c r="Q779" s="7" t="s">
        <v>45</v>
      </c>
      <c r="R779" s="5" t="n">
        <v>0.35</v>
      </c>
      <c r="S779" s="7" t="n">
        <v>0.4</v>
      </c>
      <c r="T779" s="5" t="n">
        <v>0.35</v>
      </c>
      <c r="U779" s="7" t="n">
        <v>0.4</v>
      </c>
      <c r="V779" s="99" t="n">
        <v>0.105</v>
      </c>
      <c r="W779" s="58" t="n">
        <v>0.12</v>
      </c>
      <c r="X779" s="99" t="n">
        <v>0.105</v>
      </c>
      <c r="Y779" s="58" t="n">
        <v>0.12</v>
      </c>
      <c r="Z779" s="57" t="s">
        <v>45</v>
      </c>
      <c r="AA779" s="60" t="s">
        <v>45</v>
      </c>
      <c r="AB779" s="57" t="s">
        <v>45</v>
      </c>
      <c r="AC779" s="60" t="s">
        <v>45</v>
      </c>
      <c r="AD779" s="49" t="n">
        <v>0</v>
      </c>
      <c r="AE779" s="61" t="n">
        <v>0</v>
      </c>
      <c r="AF779" s="62" t="s">
        <v>45</v>
      </c>
      <c r="AG779" s="63" t="s">
        <v>45</v>
      </c>
      <c r="AH779" s="8" t="n">
        <v>0.1</v>
      </c>
      <c r="AI779" s="64" t="n">
        <v>0.05</v>
      </c>
      <c r="AJ779" s="91" t="n">
        <v>0.02</v>
      </c>
    </row>
    <row r="780" customFormat="false" ht="15" hidden="false" customHeight="true" outlineLevel="0" collapsed="false">
      <c r="A780" s="1" t="s">
        <v>1671</v>
      </c>
      <c r="B780" s="55" t="s">
        <v>1672</v>
      </c>
      <c r="C780" s="2" t="s">
        <v>40</v>
      </c>
      <c r="D780" s="55" t="s">
        <v>1361</v>
      </c>
      <c r="E780" s="3" t="s">
        <v>1362</v>
      </c>
      <c r="F780" s="2" t="s">
        <v>43</v>
      </c>
      <c r="G780" s="4" t="s">
        <v>44</v>
      </c>
      <c r="H780" s="5" t="s">
        <v>45</v>
      </c>
      <c r="I780" s="103" t="n">
        <v>0.0263</v>
      </c>
      <c r="J780" s="103" t="n">
        <v>0.0281</v>
      </c>
      <c r="K780" s="7" t="n">
        <v>0.03</v>
      </c>
      <c r="L780" s="57" t="s">
        <v>45</v>
      </c>
      <c r="M780" s="103" t="n">
        <v>0.0263</v>
      </c>
      <c r="N780" s="103" t="n">
        <v>0.0281</v>
      </c>
      <c r="O780" s="6" t="n">
        <v>0.03</v>
      </c>
      <c r="P780" s="105" t="n">
        <v>0.0289</v>
      </c>
      <c r="Q780" s="7" t="s">
        <v>45</v>
      </c>
      <c r="R780" s="102" t="n">
        <v>0.0263</v>
      </c>
      <c r="S780" s="7" t="n">
        <v>0.03</v>
      </c>
      <c r="T780" s="102" t="n">
        <v>0.0263</v>
      </c>
      <c r="U780" s="7" t="n">
        <v>0.03</v>
      </c>
      <c r="V780" s="102" t="n">
        <v>0.0079</v>
      </c>
      <c r="W780" s="109" t="n">
        <v>0.009</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0" t="n">
        <v>0.0015</v>
      </c>
    </row>
    <row r="781" customFormat="false" ht="15" hidden="false" customHeight="true" outlineLevel="0" collapsed="false">
      <c r="A781" s="1" t="s">
        <v>1673</v>
      </c>
      <c r="B781" s="55" t="s">
        <v>1674</v>
      </c>
      <c r="C781" s="2" t="s">
        <v>40</v>
      </c>
      <c r="D781" s="55" t="s">
        <v>1361</v>
      </c>
      <c r="E781" s="3" t="s">
        <v>1675</v>
      </c>
      <c r="F781" s="2" t="s">
        <v>43</v>
      </c>
      <c r="G781" s="4" t="s">
        <v>44</v>
      </c>
      <c r="H781" s="5" t="s">
        <v>45</v>
      </c>
      <c r="I781" s="6" t="n">
        <v>2</v>
      </c>
      <c r="J781" s="6" t="n">
        <v>2</v>
      </c>
      <c r="K781" s="7" t="n">
        <v>2</v>
      </c>
      <c r="L781" s="57" t="s">
        <v>45</v>
      </c>
      <c r="M781" s="6" t="n">
        <v>2</v>
      </c>
      <c r="N781" s="6" t="n">
        <v>2</v>
      </c>
      <c r="O781" s="6" t="n">
        <v>2</v>
      </c>
      <c r="P781" s="43" t="n">
        <v>2.2</v>
      </c>
      <c r="Q781" s="7" t="s">
        <v>45</v>
      </c>
      <c r="R781" s="5" t="n">
        <v>2</v>
      </c>
      <c r="S781" s="7" t="n">
        <v>2</v>
      </c>
      <c r="T781" s="5" t="n">
        <v>2</v>
      </c>
      <c r="U781" s="7" t="n">
        <v>2</v>
      </c>
      <c r="V781" s="5" t="n">
        <v>2</v>
      </c>
      <c r="W781" s="58" t="n">
        <v>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5</v>
      </c>
    </row>
    <row r="782" customFormat="false" ht="15" hidden="false" customHeight="true" outlineLevel="0" collapsed="false">
      <c r="A782" s="1" t="s">
        <v>1676</v>
      </c>
      <c r="B782" s="55" t="s">
        <v>1677</v>
      </c>
      <c r="C782" s="2" t="s">
        <v>40</v>
      </c>
      <c r="D782" s="55" t="s">
        <v>1361</v>
      </c>
      <c r="E782" s="112" t="s">
        <v>1500</v>
      </c>
      <c r="F782" s="2" t="s">
        <v>43</v>
      </c>
      <c r="G782" s="4" t="s">
        <v>44</v>
      </c>
      <c r="H782" s="5" t="s">
        <v>45</v>
      </c>
      <c r="I782" s="6" t="n">
        <v>4</v>
      </c>
      <c r="J782" s="6" t="n">
        <v>4</v>
      </c>
      <c r="K782" s="7" t="n">
        <v>4</v>
      </c>
      <c r="L782" s="57" t="s">
        <v>45</v>
      </c>
      <c r="M782" s="6" t="n">
        <v>4</v>
      </c>
      <c r="N782" s="6" t="n">
        <v>4</v>
      </c>
      <c r="O782" s="6" t="n">
        <v>4</v>
      </c>
      <c r="P782" s="43" t="n">
        <v>4.4</v>
      </c>
      <c r="Q782" s="7" t="s">
        <v>45</v>
      </c>
      <c r="R782" s="5" t="n">
        <v>4</v>
      </c>
      <c r="S782" s="7" t="n">
        <v>4</v>
      </c>
      <c r="T782" s="5" t="n">
        <v>4</v>
      </c>
      <c r="U782" s="7" t="n">
        <v>4</v>
      </c>
      <c r="V782" s="5" t="n">
        <v>4</v>
      </c>
      <c r="W782" s="58" t="n">
        <v>4</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5</v>
      </c>
    </row>
    <row r="783" customFormat="false" ht="15" hidden="false" customHeight="true" outlineLevel="0" collapsed="false">
      <c r="A783" s="1" t="s">
        <v>1678</v>
      </c>
      <c r="B783" s="55" t="s">
        <v>1679</v>
      </c>
      <c r="C783" s="2" t="s">
        <v>40</v>
      </c>
      <c r="D783" s="55" t="s">
        <v>1361</v>
      </c>
      <c r="E783" s="3" t="s">
        <v>1675</v>
      </c>
      <c r="F783" s="2" t="s">
        <v>43</v>
      </c>
      <c r="G783" s="4" t="s">
        <v>44</v>
      </c>
      <c r="H783" s="5" t="s">
        <v>45</v>
      </c>
      <c r="I783" s="6" t="n">
        <v>2</v>
      </c>
      <c r="J783" s="6" t="n">
        <v>2</v>
      </c>
      <c r="K783" s="7" t="n">
        <v>2</v>
      </c>
      <c r="L783" s="57" t="s">
        <v>45</v>
      </c>
      <c r="M783" s="6" t="n">
        <v>2</v>
      </c>
      <c r="N783" s="6" t="n">
        <v>2</v>
      </c>
      <c r="O783" s="6" t="n">
        <v>2</v>
      </c>
      <c r="P783" s="43" t="n">
        <v>2.2</v>
      </c>
      <c r="Q783" s="7" t="s">
        <v>45</v>
      </c>
      <c r="R783" s="5" t="n">
        <v>2</v>
      </c>
      <c r="S783" s="7" t="n">
        <v>2</v>
      </c>
      <c r="T783" s="5" t="n">
        <v>2</v>
      </c>
      <c r="U783" s="7" t="n">
        <v>2</v>
      </c>
      <c r="V783" s="5" t="n">
        <v>2</v>
      </c>
      <c r="W783" s="58" t="n">
        <v>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5</v>
      </c>
    </row>
    <row r="784" customFormat="false" ht="15" hidden="false" customHeight="true" outlineLevel="0" collapsed="false">
      <c r="A784" s="1" t="s">
        <v>1680</v>
      </c>
      <c r="B784" s="55" t="s">
        <v>1681</v>
      </c>
      <c r="C784" s="2" t="s">
        <v>40</v>
      </c>
      <c r="D784" s="55" t="s">
        <v>1361</v>
      </c>
      <c r="E784" s="112" t="s">
        <v>1500</v>
      </c>
      <c r="F784" s="2" t="s">
        <v>43</v>
      </c>
      <c r="G784" s="4" t="s">
        <v>44</v>
      </c>
      <c r="H784" s="5" t="s">
        <v>45</v>
      </c>
      <c r="I784" s="6" t="n">
        <v>4</v>
      </c>
      <c r="J784" s="6" t="n">
        <v>4</v>
      </c>
      <c r="K784" s="7" t="n">
        <v>4</v>
      </c>
      <c r="L784" s="57" t="s">
        <v>45</v>
      </c>
      <c r="M784" s="6" t="n">
        <v>4</v>
      </c>
      <c r="N784" s="6" t="n">
        <v>4</v>
      </c>
      <c r="O784" s="6" t="n">
        <v>4</v>
      </c>
      <c r="P784" s="43" t="n">
        <v>4.4</v>
      </c>
      <c r="Q784" s="7" t="s">
        <v>45</v>
      </c>
      <c r="R784" s="5" t="n">
        <v>4</v>
      </c>
      <c r="S784" s="7" t="n">
        <v>4</v>
      </c>
      <c r="T784" s="5" t="n">
        <v>4</v>
      </c>
      <c r="U784" s="7" t="n">
        <v>4</v>
      </c>
      <c r="V784" s="5" t="n">
        <v>4</v>
      </c>
      <c r="W784" s="58" t="n">
        <v>4</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5</v>
      </c>
    </row>
    <row r="785" customFormat="false" ht="15" hidden="false" customHeight="true" outlineLevel="0" collapsed="false">
      <c r="A785" s="1" t="s">
        <v>1682</v>
      </c>
      <c r="B785" s="55" t="s">
        <v>1683</v>
      </c>
      <c r="C785" s="2" t="s">
        <v>40</v>
      </c>
      <c r="D785" s="55" t="s">
        <v>1361</v>
      </c>
      <c r="E785" s="112" t="s">
        <v>1500</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customFormat="false" ht="15" hidden="false" customHeight="true" outlineLevel="0" collapsed="false">
      <c r="A786" s="1" t="s">
        <v>1684</v>
      </c>
      <c r="B786" s="55" t="s">
        <v>1685</v>
      </c>
      <c r="C786" s="2" t="s">
        <v>40</v>
      </c>
      <c r="D786" s="55" t="s">
        <v>1361</v>
      </c>
      <c r="E786" s="3" t="s">
        <v>1675</v>
      </c>
      <c r="F786" s="2" t="s">
        <v>43</v>
      </c>
      <c r="G786" s="4" t="s">
        <v>44</v>
      </c>
      <c r="H786" s="5" t="s">
        <v>45</v>
      </c>
      <c r="I786" s="6" t="n">
        <v>2</v>
      </c>
      <c r="J786" s="6" t="n">
        <v>2</v>
      </c>
      <c r="K786" s="7" t="n">
        <v>2</v>
      </c>
      <c r="L786" s="57" t="s">
        <v>45</v>
      </c>
      <c r="M786" s="6" t="n">
        <v>2</v>
      </c>
      <c r="N786" s="6" t="n">
        <v>2</v>
      </c>
      <c r="O786" s="6" t="n">
        <v>2</v>
      </c>
      <c r="P786" s="43" t="n">
        <v>2.2</v>
      </c>
      <c r="Q786" s="7" t="s">
        <v>45</v>
      </c>
      <c r="R786" s="5" t="n">
        <v>2</v>
      </c>
      <c r="S786" s="7" t="n">
        <v>2</v>
      </c>
      <c r="T786" s="5" t="n">
        <v>2</v>
      </c>
      <c r="U786" s="7" t="n">
        <v>2</v>
      </c>
      <c r="V786" s="5" t="n">
        <v>2</v>
      </c>
      <c r="W786" s="58" t="n">
        <v>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customFormat="false" ht="15" hidden="false" customHeight="true" outlineLevel="0" collapsed="false">
      <c r="A787" s="1" t="s">
        <v>1686</v>
      </c>
      <c r="B787" s="55" t="s">
        <v>1687</v>
      </c>
      <c r="C787" s="2" t="s">
        <v>40</v>
      </c>
      <c r="D787" s="55" t="s">
        <v>1361</v>
      </c>
      <c r="E787" s="112" t="s">
        <v>1500</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customFormat="false" ht="15" hidden="false" customHeight="true" outlineLevel="0" collapsed="false">
      <c r="A788" s="1" t="s">
        <v>1688</v>
      </c>
      <c r="B788" s="55" t="s">
        <v>1689</v>
      </c>
      <c r="C788" s="2" t="s">
        <v>40</v>
      </c>
      <c r="D788" s="55" t="s">
        <v>1361</v>
      </c>
      <c r="E788" s="3" t="s">
        <v>1364</v>
      </c>
      <c r="F788" s="2" t="s">
        <v>43</v>
      </c>
      <c r="G788" s="4" t="s">
        <v>44</v>
      </c>
      <c r="H788" s="57" t="s">
        <v>45</v>
      </c>
      <c r="I788" s="6" t="n">
        <v>0.35</v>
      </c>
      <c r="J788" s="6" t="n">
        <v>0.37</v>
      </c>
      <c r="K788" s="7" t="n">
        <v>0.4</v>
      </c>
      <c r="L788" s="57" t="s">
        <v>45</v>
      </c>
      <c r="M788" s="6" t="n">
        <v>0.35</v>
      </c>
      <c r="N788" s="6" t="n">
        <v>0.37</v>
      </c>
      <c r="O788" s="6" t="n">
        <v>0.4</v>
      </c>
      <c r="P788" s="111" t="n">
        <v>0.385</v>
      </c>
      <c r="Q788" s="7" t="s">
        <v>45</v>
      </c>
      <c r="R788" s="5" t="n">
        <v>0.35</v>
      </c>
      <c r="S788" s="7" t="n">
        <v>0.4</v>
      </c>
      <c r="T788" s="5" t="n">
        <v>0.35</v>
      </c>
      <c r="U788" s="7" t="n">
        <v>0.4</v>
      </c>
      <c r="V788" s="99" t="n">
        <v>0.105</v>
      </c>
      <c r="W788" s="58" t="n">
        <v>0.12</v>
      </c>
      <c r="X788" s="99" t="n">
        <v>0.105</v>
      </c>
      <c r="Y788" s="58" t="n">
        <v>0.12</v>
      </c>
      <c r="Z788" s="57" t="s">
        <v>45</v>
      </c>
      <c r="AA788" s="60" t="s">
        <v>45</v>
      </c>
      <c r="AB788" s="57" t="s">
        <v>45</v>
      </c>
      <c r="AC788" s="60" t="s">
        <v>45</v>
      </c>
      <c r="AD788" s="49" t="n">
        <v>0</v>
      </c>
      <c r="AE788" s="61" t="n">
        <v>0</v>
      </c>
      <c r="AF788" s="62" t="s">
        <v>45</v>
      </c>
      <c r="AG788" s="63" t="s">
        <v>45</v>
      </c>
      <c r="AH788" s="8" t="n">
        <v>0.1</v>
      </c>
      <c r="AI788" s="64" t="n">
        <v>0.05</v>
      </c>
      <c r="AJ788" s="91" t="n">
        <v>0.02</v>
      </c>
    </row>
    <row r="789" customFormat="false" ht="15" hidden="false" customHeight="true" outlineLevel="0" collapsed="false">
      <c r="A789" s="1" t="s">
        <v>1690</v>
      </c>
      <c r="B789" s="55" t="s">
        <v>1691</v>
      </c>
      <c r="C789" s="2" t="s">
        <v>40</v>
      </c>
      <c r="D789" s="55" t="s">
        <v>1361</v>
      </c>
      <c r="E789" s="3" t="s">
        <v>1362</v>
      </c>
      <c r="F789" s="2" t="s">
        <v>43</v>
      </c>
      <c r="G789" s="4" t="s">
        <v>44</v>
      </c>
      <c r="H789" s="5" t="s">
        <v>45</v>
      </c>
      <c r="I789" s="103" t="n">
        <v>0.0263</v>
      </c>
      <c r="J789" s="103" t="n">
        <v>0.0281</v>
      </c>
      <c r="K789" s="7" t="n">
        <v>0.03</v>
      </c>
      <c r="L789" s="57" t="s">
        <v>45</v>
      </c>
      <c r="M789" s="103" t="n">
        <v>0.0263</v>
      </c>
      <c r="N789" s="103" t="n">
        <v>0.0281</v>
      </c>
      <c r="O789" s="6" t="n">
        <v>0.03</v>
      </c>
      <c r="P789" s="105" t="n">
        <v>0.0289</v>
      </c>
      <c r="Q789" s="7" t="s">
        <v>45</v>
      </c>
      <c r="R789" s="102" t="n">
        <v>0.0263</v>
      </c>
      <c r="S789" s="7" t="n">
        <v>0.03</v>
      </c>
      <c r="T789" s="102" t="n">
        <v>0.0263</v>
      </c>
      <c r="U789" s="7" t="n">
        <v>0.03</v>
      </c>
      <c r="V789" s="102" t="n">
        <v>0.0079</v>
      </c>
      <c r="W789" s="109"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0" t="n">
        <v>0.0015</v>
      </c>
    </row>
    <row r="790" customFormat="false" ht="15" hidden="false" customHeight="true" outlineLevel="0" collapsed="false">
      <c r="A790" s="1" t="s">
        <v>1692</v>
      </c>
      <c r="B790" s="55" t="s">
        <v>1693</v>
      </c>
      <c r="C790" s="2" t="s">
        <v>40</v>
      </c>
      <c r="D790" s="55" t="s">
        <v>1361</v>
      </c>
      <c r="E790" s="3" t="s">
        <v>1364</v>
      </c>
      <c r="F790" s="2" t="s">
        <v>43</v>
      </c>
      <c r="G790" s="4" t="s">
        <v>44</v>
      </c>
      <c r="H790" s="5" t="s">
        <v>45</v>
      </c>
      <c r="I790" s="6" t="n">
        <v>0.35</v>
      </c>
      <c r="J790" s="6" t="n">
        <v>0.37</v>
      </c>
      <c r="K790" s="7" t="n">
        <v>0.4</v>
      </c>
      <c r="L790" s="57" t="s">
        <v>45</v>
      </c>
      <c r="M790" s="6" t="n">
        <v>0.35</v>
      </c>
      <c r="N790" s="6" t="n">
        <v>0.37</v>
      </c>
      <c r="O790" s="6" t="n">
        <v>0.4</v>
      </c>
      <c r="P790" s="111" t="n">
        <v>0.385</v>
      </c>
      <c r="Q790" s="7" t="s">
        <v>45</v>
      </c>
      <c r="R790" s="5" t="n">
        <v>0.35</v>
      </c>
      <c r="S790" s="7" t="n">
        <v>0.4</v>
      </c>
      <c r="T790" s="57" t="s">
        <v>45</v>
      </c>
      <c r="U790" s="60" t="s">
        <v>45</v>
      </c>
      <c r="V790" s="99"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2</v>
      </c>
    </row>
    <row r="791" customFormat="false" ht="15" hidden="false" customHeight="true" outlineLevel="0" collapsed="false">
      <c r="A791" s="1" t="s">
        <v>1694</v>
      </c>
      <c r="B791" s="55" t="s">
        <v>1695</v>
      </c>
      <c r="C791" s="2" t="s">
        <v>40</v>
      </c>
      <c r="D791" s="55" t="s">
        <v>1361</v>
      </c>
      <c r="E791" s="3" t="s">
        <v>1364</v>
      </c>
      <c r="F791" s="2" t="s">
        <v>43</v>
      </c>
      <c r="G791" s="4" t="s">
        <v>44</v>
      </c>
      <c r="H791" s="5" t="s">
        <v>45</v>
      </c>
      <c r="I791" s="6" t="n">
        <v>0.35</v>
      </c>
      <c r="J791" s="6" t="n">
        <v>0.37</v>
      </c>
      <c r="K791" s="7" t="n">
        <v>0.4</v>
      </c>
      <c r="L791" s="57" t="s">
        <v>45</v>
      </c>
      <c r="M791" s="6" t="n">
        <v>0.35</v>
      </c>
      <c r="N791" s="6" t="n">
        <v>0.37</v>
      </c>
      <c r="O791" s="6" t="n">
        <v>0.4</v>
      </c>
      <c r="P791" s="111" t="n">
        <v>0.385</v>
      </c>
      <c r="Q791" s="7" t="s">
        <v>45</v>
      </c>
      <c r="R791" s="5" t="n">
        <v>0.35</v>
      </c>
      <c r="S791" s="7" t="n">
        <v>0.4</v>
      </c>
      <c r="T791" s="57" t="s">
        <v>45</v>
      </c>
      <c r="U791" s="60" t="s">
        <v>45</v>
      </c>
      <c r="V791" s="99" t="n">
        <v>0.105</v>
      </c>
      <c r="W791" s="58" t="n">
        <v>0.12</v>
      </c>
      <c r="X791" s="99" t="n">
        <v>0.105</v>
      </c>
      <c r="Y791" s="58" t="n">
        <v>0.12</v>
      </c>
      <c r="Z791" s="57" t="s">
        <v>45</v>
      </c>
      <c r="AA791" s="60" t="s">
        <v>45</v>
      </c>
      <c r="AB791" s="57" t="s">
        <v>45</v>
      </c>
      <c r="AC791" s="60" t="s">
        <v>45</v>
      </c>
      <c r="AD791" s="49" t="n">
        <v>0</v>
      </c>
      <c r="AE791" s="61" t="n">
        <v>0</v>
      </c>
      <c r="AF791" s="62" t="s">
        <v>45</v>
      </c>
      <c r="AG791" s="63" t="s">
        <v>45</v>
      </c>
      <c r="AH791" s="8" t="n">
        <v>0.1</v>
      </c>
      <c r="AI791" s="64" t="n">
        <v>0.05</v>
      </c>
      <c r="AJ791" s="91" t="n">
        <v>0.02</v>
      </c>
    </row>
    <row r="792" customFormat="false" ht="15" hidden="false" customHeight="true" outlineLevel="0" collapsed="false">
      <c r="A792" s="1" t="s">
        <v>1696</v>
      </c>
      <c r="B792" s="55" t="s">
        <v>1697</v>
      </c>
      <c r="C792" s="2" t="s">
        <v>40</v>
      </c>
      <c r="D792" s="55" t="s">
        <v>1361</v>
      </c>
      <c r="E792" s="3" t="s">
        <v>1364</v>
      </c>
      <c r="F792" s="2" t="s">
        <v>43</v>
      </c>
      <c r="G792" s="4" t="s">
        <v>44</v>
      </c>
      <c r="H792" s="5" t="s">
        <v>45</v>
      </c>
      <c r="I792" s="6" t="n">
        <v>0.35</v>
      </c>
      <c r="J792" s="6" t="n">
        <v>0.37</v>
      </c>
      <c r="K792" s="7" t="n">
        <v>0.4</v>
      </c>
      <c r="L792" s="57" t="s">
        <v>45</v>
      </c>
      <c r="M792" s="6" t="n">
        <v>0.35</v>
      </c>
      <c r="N792" s="6" t="n">
        <v>0.37</v>
      </c>
      <c r="O792" s="6" t="n">
        <v>0.4</v>
      </c>
      <c r="P792" s="111" t="n">
        <v>0.385</v>
      </c>
      <c r="Q792" s="7" t="s">
        <v>45</v>
      </c>
      <c r="R792" s="5" t="n">
        <v>0.35</v>
      </c>
      <c r="S792" s="7" t="n">
        <v>0.4</v>
      </c>
      <c r="T792" s="57" t="s">
        <v>45</v>
      </c>
      <c r="U792" s="60" t="s">
        <v>45</v>
      </c>
      <c r="V792" s="99"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91" t="n">
        <v>0.02</v>
      </c>
    </row>
    <row r="793" customFormat="false" ht="15" hidden="false" customHeight="true" outlineLevel="0" collapsed="false">
      <c r="A793" s="1" t="s">
        <v>1698</v>
      </c>
      <c r="B793" s="55" t="s">
        <v>1699</v>
      </c>
      <c r="C793" s="2" t="s">
        <v>40</v>
      </c>
      <c r="D793" s="55" t="s">
        <v>1361</v>
      </c>
      <c r="E793" s="3" t="s">
        <v>1362</v>
      </c>
      <c r="F793" s="2" t="s">
        <v>43</v>
      </c>
      <c r="G793" s="4" t="s">
        <v>44</v>
      </c>
      <c r="H793" s="5" t="s">
        <v>45</v>
      </c>
      <c r="I793" s="103" t="n">
        <v>0.0263</v>
      </c>
      <c r="J793" s="103" t="n">
        <v>0.0281</v>
      </c>
      <c r="K793" s="7" t="n">
        <v>0.03</v>
      </c>
      <c r="L793" s="57" t="s">
        <v>45</v>
      </c>
      <c r="M793" s="103" t="n">
        <v>0.0263</v>
      </c>
      <c r="N793" s="103" t="n">
        <v>0.0281</v>
      </c>
      <c r="O793" s="6" t="n">
        <v>0.03</v>
      </c>
      <c r="P793" s="105" t="n">
        <v>0.0289</v>
      </c>
      <c r="Q793" s="7" t="s">
        <v>45</v>
      </c>
      <c r="R793" s="102" t="n">
        <v>0.0263</v>
      </c>
      <c r="S793" s="7" t="n">
        <v>0.03</v>
      </c>
      <c r="T793" s="57" t="s">
        <v>45</v>
      </c>
      <c r="U793" s="60" t="s">
        <v>45</v>
      </c>
      <c r="V793" s="102" t="n">
        <v>0.0079</v>
      </c>
      <c r="W793" s="109"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0" t="n">
        <v>0.0015</v>
      </c>
    </row>
    <row r="794" s="108" customFormat="true" ht="15" hidden="false" customHeight="true" outlineLevel="0" collapsed="false">
      <c r="A794" s="1" t="s">
        <v>1700</v>
      </c>
      <c r="B794" s="55" t="s">
        <v>1701</v>
      </c>
      <c r="C794" s="2" t="s">
        <v>40</v>
      </c>
      <c r="D794" s="55" t="s">
        <v>1361</v>
      </c>
      <c r="E794" s="3" t="s">
        <v>1362</v>
      </c>
      <c r="F794" s="2" t="s">
        <v>43</v>
      </c>
      <c r="G794" s="4" t="s">
        <v>44</v>
      </c>
      <c r="H794" s="5" t="s">
        <v>45</v>
      </c>
      <c r="I794" s="103" t="n">
        <v>0.0263</v>
      </c>
      <c r="J794" s="103" t="n">
        <v>0.0281</v>
      </c>
      <c r="K794" s="7" t="n">
        <v>0.03</v>
      </c>
      <c r="L794" s="5" t="s">
        <v>45</v>
      </c>
      <c r="M794" s="103" t="n">
        <v>0.0263</v>
      </c>
      <c r="N794" s="103" t="n">
        <v>0.0281</v>
      </c>
      <c r="O794" s="6" t="n">
        <v>0.03</v>
      </c>
      <c r="P794" s="105" t="n">
        <v>0.0289</v>
      </c>
      <c r="Q794" s="7" t="s">
        <v>45</v>
      </c>
      <c r="R794" s="102" t="n">
        <v>0.0263</v>
      </c>
      <c r="S794" s="7" t="n">
        <v>0.03</v>
      </c>
      <c r="T794" s="57" t="s">
        <v>45</v>
      </c>
      <c r="U794" s="60" t="s">
        <v>45</v>
      </c>
      <c r="V794" s="102" t="n">
        <v>0.0079</v>
      </c>
      <c r="W794" s="109"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0" t="n">
        <v>0.0015</v>
      </c>
    </row>
    <row r="795" s="108" customFormat="true" ht="15" hidden="false" customHeight="true" outlineLevel="0" collapsed="false">
      <c r="A795" s="1" t="s">
        <v>1702</v>
      </c>
      <c r="B795" s="55" t="s">
        <v>1703</v>
      </c>
      <c r="C795" s="2" t="s">
        <v>40</v>
      </c>
      <c r="D795" s="55" t="s">
        <v>1361</v>
      </c>
      <c r="E795" s="3" t="s">
        <v>1364</v>
      </c>
      <c r="F795" s="2" t="s">
        <v>43</v>
      </c>
      <c r="G795" s="4" t="s">
        <v>44</v>
      </c>
      <c r="H795" s="5" t="s">
        <v>45</v>
      </c>
      <c r="I795" s="6" t="n">
        <v>0.35</v>
      </c>
      <c r="J795" s="6" t="n">
        <v>0.37</v>
      </c>
      <c r="K795" s="7" t="n">
        <v>0.4</v>
      </c>
      <c r="L795" s="5" t="s">
        <v>45</v>
      </c>
      <c r="M795" s="6" t="n">
        <v>0.35</v>
      </c>
      <c r="N795" s="6" t="n">
        <v>0.37</v>
      </c>
      <c r="O795" s="6" t="n">
        <v>0.4</v>
      </c>
      <c r="P795" s="111" t="n">
        <v>0.385</v>
      </c>
      <c r="Q795" s="7" t="s">
        <v>45</v>
      </c>
      <c r="R795" s="5" t="n">
        <v>0.35</v>
      </c>
      <c r="S795" s="7" t="n">
        <v>0.4</v>
      </c>
      <c r="T795" s="57" t="s">
        <v>45</v>
      </c>
      <c r="U795" s="60" t="s">
        <v>45</v>
      </c>
      <c r="V795" s="99"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s="108" customFormat="true" ht="15" hidden="false" customHeight="true" outlineLevel="0" collapsed="false">
      <c r="A796" s="1" t="s">
        <v>1704</v>
      </c>
      <c r="B796" s="55" t="s">
        <v>1705</v>
      </c>
      <c r="C796" s="2" t="s">
        <v>40</v>
      </c>
      <c r="D796" s="55" t="s">
        <v>1361</v>
      </c>
      <c r="E796" s="3" t="s">
        <v>1362</v>
      </c>
      <c r="F796" s="2" t="s">
        <v>43</v>
      </c>
      <c r="G796" s="4" t="s">
        <v>44</v>
      </c>
      <c r="H796" s="5" t="s">
        <v>45</v>
      </c>
      <c r="I796" s="103" t="n">
        <v>0.0263</v>
      </c>
      <c r="J796" s="103" t="n">
        <v>0.0281</v>
      </c>
      <c r="K796" s="7" t="n">
        <v>0.03</v>
      </c>
      <c r="L796" s="5" t="s">
        <v>45</v>
      </c>
      <c r="M796" s="103" t="n">
        <v>0.0263</v>
      </c>
      <c r="N796" s="103" t="n">
        <v>0.0281</v>
      </c>
      <c r="O796" s="6" t="n">
        <v>0.03</v>
      </c>
      <c r="P796" s="105" t="n">
        <v>0.0289</v>
      </c>
      <c r="Q796" s="7" t="s">
        <v>45</v>
      </c>
      <c r="R796" s="102" t="n">
        <v>0.0263</v>
      </c>
      <c r="S796" s="7" t="n">
        <v>0.03</v>
      </c>
      <c r="T796" s="57" t="s">
        <v>45</v>
      </c>
      <c r="U796" s="60" t="s">
        <v>45</v>
      </c>
      <c r="V796" s="102" t="n">
        <v>0.0079</v>
      </c>
      <c r="W796" s="109"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0" t="n">
        <v>0.0015</v>
      </c>
    </row>
    <row r="797" s="108" customFormat="true" ht="15" hidden="false" customHeight="true" outlineLevel="0" collapsed="false">
      <c r="A797" s="1" t="s">
        <v>1706</v>
      </c>
      <c r="B797" s="2" t="s">
        <v>1707</v>
      </c>
      <c r="C797" s="2" t="s">
        <v>40</v>
      </c>
      <c r="D797" s="2" t="s">
        <v>1361</v>
      </c>
      <c r="E797" s="3" t="s">
        <v>1364</v>
      </c>
      <c r="F797" s="2" t="s">
        <v>43</v>
      </c>
      <c r="G797" s="4" t="s">
        <v>44</v>
      </c>
      <c r="H797" s="57" t="s">
        <v>45</v>
      </c>
      <c r="I797" s="6" t="n">
        <v>0.35</v>
      </c>
      <c r="J797" s="6" t="n">
        <v>0.37</v>
      </c>
      <c r="K797" s="7" t="n">
        <v>0.4</v>
      </c>
      <c r="L797" s="57" t="s">
        <v>45</v>
      </c>
      <c r="M797" s="6" t="n">
        <v>0.35</v>
      </c>
      <c r="N797" s="6" t="n">
        <v>0.37</v>
      </c>
      <c r="O797" s="6" t="n">
        <v>0.4</v>
      </c>
      <c r="P797" s="111" t="n">
        <v>0.385</v>
      </c>
      <c r="Q797" s="7" t="s">
        <v>45</v>
      </c>
      <c r="R797" s="5" t="n">
        <v>0.35</v>
      </c>
      <c r="S797" s="7" t="n">
        <v>0.4</v>
      </c>
      <c r="T797" s="5" t="n">
        <v>0.35</v>
      </c>
      <c r="U797" s="7" t="n">
        <v>0.4</v>
      </c>
      <c r="V797" s="99" t="n">
        <v>0.105</v>
      </c>
      <c r="W797" s="58" t="n">
        <v>0.1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s="108" customFormat="true" ht="15" hidden="false" customHeight="true" outlineLevel="0" collapsed="false">
      <c r="A798" s="1" t="s">
        <v>1708</v>
      </c>
      <c r="B798" s="2" t="s">
        <v>1709</v>
      </c>
      <c r="C798" s="2" t="s">
        <v>40</v>
      </c>
      <c r="D798" s="2" t="s">
        <v>1361</v>
      </c>
      <c r="E798" s="3" t="s">
        <v>1364</v>
      </c>
      <c r="F798" s="2" t="s">
        <v>43</v>
      </c>
      <c r="G798" s="4" t="s">
        <v>44</v>
      </c>
      <c r="H798" s="57" t="s">
        <v>45</v>
      </c>
      <c r="I798" s="6" t="n">
        <v>0.35</v>
      </c>
      <c r="J798" s="6" t="n">
        <v>0.37</v>
      </c>
      <c r="K798" s="7" t="n">
        <v>0.4</v>
      </c>
      <c r="L798" s="57" t="s">
        <v>45</v>
      </c>
      <c r="M798" s="6" t="n">
        <v>0.35</v>
      </c>
      <c r="N798" s="6" t="n">
        <v>0.37</v>
      </c>
      <c r="O798" s="6" t="n">
        <v>0.4</v>
      </c>
      <c r="P798" s="111" t="n">
        <v>0.385</v>
      </c>
      <c r="Q798" s="7" t="s">
        <v>45</v>
      </c>
      <c r="R798" s="5" t="n">
        <v>0.35</v>
      </c>
      <c r="S798" s="7" t="n">
        <v>0.4</v>
      </c>
      <c r="T798" s="5" t="n">
        <v>0.35</v>
      </c>
      <c r="U798" s="7" t="n">
        <v>0.4</v>
      </c>
      <c r="V798" s="99" t="n">
        <v>0.105</v>
      </c>
      <c r="W798" s="58" t="n">
        <v>0.12</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1" t="n">
        <v>0.02</v>
      </c>
    </row>
    <row r="799" s="108" customFormat="true" ht="15" hidden="false" customHeight="true" outlineLevel="0" collapsed="false">
      <c r="A799" s="1" t="s">
        <v>1710</v>
      </c>
      <c r="B799" s="55" t="s">
        <v>1711</v>
      </c>
      <c r="C799" s="2" t="s">
        <v>40</v>
      </c>
      <c r="D799" s="2" t="s">
        <v>1361</v>
      </c>
      <c r="E799" s="3" t="s">
        <v>1362</v>
      </c>
      <c r="F799" s="2" t="s">
        <v>43</v>
      </c>
      <c r="G799" s="4" t="s">
        <v>44</v>
      </c>
      <c r="H799" s="57" t="s">
        <v>45</v>
      </c>
      <c r="I799" s="103" t="n">
        <v>0.0263</v>
      </c>
      <c r="J799" s="103" t="n">
        <v>0.0281</v>
      </c>
      <c r="K799" s="7" t="n">
        <v>0.03</v>
      </c>
      <c r="L799" s="57" t="s">
        <v>45</v>
      </c>
      <c r="M799" s="103" t="n">
        <v>0.0263</v>
      </c>
      <c r="N799" s="103" t="n">
        <v>0.0281</v>
      </c>
      <c r="O799" s="6" t="n">
        <v>0.03</v>
      </c>
      <c r="P799" s="105" t="n">
        <v>0.0289</v>
      </c>
      <c r="Q799" s="7" t="s">
        <v>45</v>
      </c>
      <c r="R799" s="102" t="n">
        <v>0.0263</v>
      </c>
      <c r="S799" s="7" t="n">
        <v>0.03</v>
      </c>
      <c r="T799" s="57" t="s">
        <v>45</v>
      </c>
      <c r="U799" s="60" t="s">
        <v>45</v>
      </c>
      <c r="V799" s="102" t="n">
        <v>0.0079</v>
      </c>
      <c r="W799" s="109" t="n">
        <v>0.009</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110" t="n">
        <v>0.0015</v>
      </c>
    </row>
    <row r="800" s="108" customFormat="true" ht="15" hidden="false" customHeight="true" outlineLevel="0" collapsed="false">
      <c r="A800" s="1" t="s">
        <v>1712</v>
      </c>
      <c r="B800" s="55" t="s">
        <v>1713</v>
      </c>
      <c r="C800" s="2" t="s">
        <v>40</v>
      </c>
      <c r="D800" s="2" t="s">
        <v>1361</v>
      </c>
      <c r="E800" s="3" t="s">
        <v>1362</v>
      </c>
      <c r="F800" s="2" t="s">
        <v>43</v>
      </c>
      <c r="G800" s="4" t="s">
        <v>44</v>
      </c>
      <c r="H800" s="57" t="s">
        <v>45</v>
      </c>
      <c r="I800" s="103" t="n">
        <v>0.0263</v>
      </c>
      <c r="J800" s="103" t="n">
        <v>0.0281</v>
      </c>
      <c r="K800" s="7" t="n">
        <v>0.03</v>
      </c>
      <c r="L800" s="5" t="s">
        <v>45</v>
      </c>
      <c r="M800" s="103" t="n">
        <v>0.0263</v>
      </c>
      <c r="N800" s="103" t="n">
        <v>0.0281</v>
      </c>
      <c r="O800" s="6" t="n">
        <v>0.03</v>
      </c>
      <c r="P800" s="105" t="n">
        <v>0.0289</v>
      </c>
      <c r="Q800" s="7" t="s">
        <v>45</v>
      </c>
      <c r="R800" s="102" t="n">
        <v>0.0263</v>
      </c>
      <c r="S800" s="7" t="n">
        <v>0.03</v>
      </c>
      <c r="T800" s="57" t="s">
        <v>45</v>
      </c>
      <c r="U800" s="60" t="s">
        <v>45</v>
      </c>
      <c r="V800" s="102" t="n">
        <v>0.0079</v>
      </c>
      <c r="W800" s="109"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0" t="n">
        <v>0.0015</v>
      </c>
    </row>
    <row r="801" s="108" customFormat="true" ht="15" hidden="false" customHeight="true" outlineLevel="0" collapsed="false">
      <c r="A801" s="1" t="s">
        <v>1714</v>
      </c>
      <c r="B801" s="55" t="s">
        <v>1715</v>
      </c>
      <c r="C801" s="2" t="s">
        <v>40</v>
      </c>
      <c r="D801" s="2" t="s">
        <v>1361</v>
      </c>
      <c r="E801" s="3" t="s">
        <v>1364</v>
      </c>
      <c r="F801" s="2" t="s">
        <v>43</v>
      </c>
      <c r="G801" s="4" t="s">
        <v>44</v>
      </c>
      <c r="H801" s="57" t="s">
        <v>45</v>
      </c>
      <c r="I801" s="6" t="n">
        <v>0.35</v>
      </c>
      <c r="J801" s="6" t="n">
        <v>0.37</v>
      </c>
      <c r="K801" s="7" t="n">
        <v>0.4</v>
      </c>
      <c r="L801" s="57" t="s">
        <v>45</v>
      </c>
      <c r="M801" s="6" t="n">
        <v>0.35</v>
      </c>
      <c r="N801" s="6" t="n">
        <v>0.37</v>
      </c>
      <c r="O801" s="6" t="n">
        <v>0.4</v>
      </c>
      <c r="P801" s="111" t="n">
        <v>0.385</v>
      </c>
      <c r="Q801" s="7" t="s">
        <v>45</v>
      </c>
      <c r="R801" s="5" t="n">
        <v>0.35</v>
      </c>
      <c r="S801" s="7" t="n">
        <v>0.4</v>
      </c>
      <c r="T801" s="57" t="s">
        <v>45</v>
      </c>
      <c r="U801" s="60" t="s">
        <v>45</v>
      </c>
      <c r="V801" s="99"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00" t="n">
        <v>0.02</v>
      </c>
    </row>
    <row r="802" s="108" customFormat="true" ht="15" hidden="false" customHeight="true" outlineLevel="0" collapsed="false">
      <c r="A802" s="1" t="s">
        <v>1716</v>
      </c>
      <c r="B802" s="55" t="s">
        <v>1717</v>
      </c>
      <c r="C802" s="2" t="s">
        <v>40</v>
      </c>
      <c r="D802" s="2" t="s">
        <v>1361</v>
      </c>
      <c r="E802" s="3" t="s">
        <v>1364</v>
      </c>
      <c r="F802" s="2" t="s">
        <v>43</v>
      </c>
      <c r="G802" s="4" t="s">
        <v>44</v>
      </c>
      <c r="H802" s="57" t="s">
        <v>45</v>
      </c>
      <c r="I802" s="6" t="n">
        <v>0.35</v>
      </c>
      <c r="J802" s="6" t="n">
        <v>0.37</v>
      </c>
      <c r="K802" s="7" t="n">
        <v>0.4</v>
      </c>
      <c r="L802" s="5" t="s">
        <v>45</v>
      </c>
      <c r="M802" s="6" t="n">
        <v>0.35</v>
      </c>
      <c r="N802" s="6" t="n">
        <v>0.37</v>
      </c>
      <c r="O802" s="6" t="n">
        <v>0.4</v>
      </c>
      <c r="P802" s="111" t="n">
        <v>0.385</v>
      </c>
      <c r="Q802" s="7" t="s">
        <v>45</v>
      </c>
      <c r="R802" s="5" t="n">
        <v>0.35</v>
      </c>
      <c r="S802" s="7" t="n">
        <v>0.4</v>
      </c>
      <c r="T802" s="57" t="s">
        <v>45</v>
      </c>
      <c r="U802" s="60" t="s">
        <v>45</v>
      </c>
      <c r="V802" s="99"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00" t="n">
        <v>0.02</v>
      </c>
    </row>
    <row r="803" s="108" customFormat="true" ht="15" hidden="false" customHeight="true" outlineLevel="0" collapsed="false">
      <c r="A803" s="1" t="s">
        <v>1718</v>
      </c>
      <c r="B803" s="2" t="s">
        <v>1719</v>
      </c>
      <c r="C803" s="2" t="s">
        <v>40</v>
      </c>
      <c r="D803" s="2" t="s">
        <v>1361</v>
      </c>
      <c r="E803" s="3" t="s">
        <v>1362</v>
      </c>
      <c r="F803" s="2" t="s">
        <v>43</v>
      </c>
      <c r="G803" s="4" t="s">
        <v>44</v>
      </c>
      <c r="H803" s="57" t="s">
        <v>45</v>
      </c>
      <c r="I803" s="103" t="n">
        <v>0.0263</v>
      </c>
      <c r="J803" s="103" t="n">
        <v>0.0281</v>
      </c>
      <c r="K803" s="7" t="n">
        <v>0.03</v>
      </c>
      <c r="L803" s="57" t="s">
        <v>45</v>
      </c>
      <c r="M803" s="103" t="n">
        <v>0.0263</v>
      </c>
      <c r="N803" s="103" t="n">
        <v>0.0281</v>
      </c>
      <c r="O803" s="6" t="n">
        <v>0.03</v>
      </c>
      <c r="P803" s="105" t="n">
        <v>0.0289</v>
      </c>
      <c r="Q803" s="7" t="s">
        <v>45</v>
      </c>
      <c r="R803" s="102" t="n">
        <v>0.0263</v>
      </c>
      <c r="S803" s="7" t="n">
        <v>0.03</v>
      </c>
      <c r="T803" s="102" t="n">
        <v>0.0263</v>
      </c>
      <c r="U803" s="7" t="n">
        <v>0.03</v>
      </c>
      <c r="V803" s="102" t="n">
        <v>0.0079</v>
      </c>
      <c r="W803" s="109"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00" t="n">
        <v>0.0015</v>
      </c>
    </row>
    <row r="804" s="108" customFormat="true" ht="15" hidden="false" customHeight="true" outlineLevel="0" collapsed="false">
      <c r="A804" s="1" t="s">
        <v>1720</v>
      </c>
      <c r="B804" s="55" t="s">
        <v>1721</v>
      </c>
      <c r="C804" s="2" t="s">
        <v>40</v>
      </c>
      <c r="D804" s="55" t="s">
        <v>1361</v>
      </c>
      <c r="E804" s="3" t="s">
        <v>1364</v>
      </c>
      <c r="F804" s="2" t="s">
        <v>43</v>
      </c>
      <c r="G804" s="4" t="s">
        <v>44</v>
      </c>
      <c r="H804" s="5" t="s">
        <v>45</v>
      </c>
      <c r="I804" s="6" t="n">
        <v>0.35</v>
      </c>
      <c r="J804" s="6" t="n">
        <v>0.37</v>
      </c>
      <c r="K804" s="7" t="n">
        <v>0.4</v>
      </c>
      <c r="L804" s="57" t="s">
        <v>45</v>
      </c>
      <c r="M804" s="6" t="n">
        <v>0.35</v>
      </c>
      <c r="N804" s="6" t="n">
        <v>0.37</v>
      </c>
      <c r="O804" s="6" t="n">
        <v>0.4</v>
      </c>
      <c r="P804" s="111" t="n">
        <v>0.385</v>
      </c>
      <c r="Q804" s="7" t="s">
        <v>45</v>
      </c>
      <c r="R804" s="5" t="n">
        <v>0.35</v>
      </c>
      <c r="S804" s="7" t="n">
        <v>0.4</v>
      </c>
      <c r="T804" s="57" t="s">
        <v>45</v>
      </c>
      <c r="U804" s="60" t="s">
        <v>45</v>
      </c>
      <c r="V804" s="99" t="n">
        <v>0.105</v>
      </c>
      <c r="W804" s="58" t="n">
        <v>0.12</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91" t="n">
        <v>0.02</v>
      </c>
    </row>
    <row r="805" s="108" customFormat="true" ht="15" hidden="false" customHeight="true" outlineLevel="0" collapsed="false">
      <c r="A805" s="1" t="s">
        <v>1722</v>
      </c>
      <c r="B805" s="55" t="s">
        <v>1723</v>
      </c>
      <c r="C805" s="2" t="s">
        <v>40</v>
      </c>
      <c r="D805" s="55" t="s">
        <v>1361</v>
      </c>
      <c r="E805" s="3" t="s">
        <v>1364</v>
      </c>
      <c r="F805" s="2" t="s">
        <v>43</v>
      </c>
      <c r="G805" s="4" t="s">
        <v>44</v>
      </c>
      <c r="H805" s="5" t="s">
        <v>45</v>
      </c>
      <c r="I805" s="6" t="n">
        <v>0.35</v>
      </c>
      <c r="J805" s="6" t="n">
        <v>0.37</v>
      </c>
      <c r="K805" s="7" t="n">
        <v>0.4</v>
      </c>
      <c r="L805" s="57" t="s">
        <v>45</v>
      </c>
      <c r="M805" s="6" t="n">
        <v>0.35</v>
      </c>
      <c r="N805" s="6" t="n">
        <v>0.37</v>
      </c>
      <c r="O805" s="6" t="n">
        <v>0.4</v>
      </c>
      <c r="P805" s="111" t="n">
        <v>0.385</v>
      </c>
      <c r="Q805" s="7" t="s">
        <v>45</v>
      </c>
      <c r="R805" s="5" t="n">
        <v>0.35</v>
      </c>
      <c r="S805" s="7" t="n">
        <v>0.4</v>
      </c>
      <c r="T805" s="5" t="n">
        <v>0.35</v>
      </c>
      <c r="U805" s="7" t="n">
        <v>0.4</v>
      </c>
      <c r="V805" s="99"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91" t="n">
        <v>0.02</v>
      </c>
    </row>
    <row r="806" s="108" customFormat="true" ht="15" hidden="false" customHeight="true" outlineLevel="0" collapsed="false">
      <c r="A806" s="1" t="s">
        <v>1724</v>
      </c>
      <c r="B806" s="55" t="s">
        <v>1725</v>
      </c>
      <c r="C806" s="2" t="s">
        <v>40</v>
      </c>
      <c r="D806" s="55" t="s">
        <v>1361</v>
      </c>
      <c r="E806" s="3" t="s">
        <v>1362</v>
      </c>
      <c r="F806" s="2" t="s">
        <v>43</v>
      </c>
      <c r="G806" s="4" t="s">
        <v>44</v>
      </c>
      <c r="H806" s="5" t="s">
        <v>45</v>
      </c>
      <c r="I806" s="103" t="n">
        <v>0.0263</v>
      </c>
      <c r="J806" s="103" t="n">
        <v>0.0281</v>
      </c>
      <c r="K806" s="7" t="n">
        <v>0.03</v>
      </c>
      <c r="L806" s="57" t="s">
        <v>45</v>
      </c>
      <c r="M806" s="103" t="n">
        <v>0.0263</v>
      </c>
      <c r="N806" s="103" t="n">
        <v>0.0281</v>
      </c>
      <c r="O806" s="6" t="n">
        <v>0.03</v>
      </c>
      <c r="P806" s="105" t="n">
        <v>0.0289</v>
      </c>
      <c r="Q806" s="7" t="s">
        <v>45</v>
      </c>
      <c r="R806" s="102" t="n">
        <v>0.0263</v>
      </c>
      <c r="S806" s="7" t="n">
        <v>0.03</v>
      </c>
      <c r="T806" s="102" t="n">
        <v>0.0263</v>
      </c>
      <c r="U806" s="7" t="n">
        <v>0.03</v>
      </c>
      <c r="V806" s="102" t="n">
        <v>0.0079</v>
      </c>
      <c r="W806" s="109" t="n">
        <v>0.009</v>
      </c>
      <c r="X806" s="102" t="n">
        <v>0.0079</v>
      </c>
      <c r="Y806" s="109" t="n">
        <v>0.009</v>
      </c>
      <c r="Z806" s="57" t="s">
        <v>45</v>
      </c>
      <c r="AA806" s="60" t="s">
        <v>45</v>
      </c>
      <c r="AB806" s="57" t="s">
        <v>45</v>
      </c>
      <c r="AC806" s="60" t="s">
        <v>45</v>
      </c>
      <c r="AD806" s="49" t="n">
        <v>0</v>
      </c>
      <c r="AE806" s="61" t="n">
        <v>0</v>
      </c>
      <c r="AF806" s="62" t="s">
        <v>45</v>
      </c>
      <c r="AG806" s="63" t="s">
        <v>45</v>
      </c>
      <c r="AH806" s="8" t="n">
        <v>0.1</v>
      </c>
      <c r="AI806" s="64" t="n">
        <v>0.05</v>
      </c>
      <c r="AJ806" s="110" t="n">
        <v>0.0015</v>
      </c>
    </row>
    <row r="807" s="108" customFormat="true" ht="15" hidden="false" customHeight="true" outlineLevel="0" collapsed="false">
      <c r="A807" s="1" t="s">
        <v>1726</v>
      </c>
      <c r="B807" s="55" t="s">
        <v>1727</v>
      </c>
      <c r="C807" s="2" t="s">
        <v>64</v>
      </c>
      <c r="D807" s="55" t="s">
        <v>1361</v>
      </c>
      <c r="E807" s="3" t="s">
        <v>1728</v>
      </c>
      <c r="F807" s="2" t="s">
        <v>53</v>
      </c>
      <c r="G807" s="4" t="s">
        <v>44</v>
      </c>
      <c r="H807" s="5" t="s">
        <v>45</v>
      </c>
      <c r="I807" s="6" t="n">
        <v>0.2</v>
      </c>
      <c r="J807" s="6" t="n">
        <v>0.25</v>
      </c>
      <c r="K807" s="7" t="n">
        <v>0.3</v>
      </c>
      <c r="L807" s="5" t="s">
        <v>45</v>
      </c>
      <c r="M807" s="6" t="n">
        <v>0.2</v>
      </c>
      <c r="N807" s="6" t="n">
        <v>0.25</v>
      </c>
      <c r="O807" s="6" t="n">
        <v>0.3</v>
      </c>
      <c r="P807" s="43" t="n">
        <v>0.25</v>
      </c>
      <c r="Q807" s="7" t="s">
        <v>45</v>
      </c>
      <c r="R807" s="5" t="n">
        <v>0.2</v>
      </c>
      <c r="S807" s="7" t="n">
        <v>0.3</v>
      </c>
      <c r="T807" s="57" t="s">
        <v>45</v>
      </c>
      <c r="U807" s="60" t="s">
        <v>45</v>
      </c>
      <c r="V807" s="5" t="s">
        <v>45</v>
      </c>
      <c r="W807" s="58" t="s">
        <v>45</v>
      </c>
      <c r="X807" s="5" t="s">
        <v>45</v>
      </c>
      <c r="Y807" s="58" t="s">
        <v>45</v>
      </c>
      <c r="Z807" s="5" t="n">
        <v>0.2</v>
      </c>
      <c r="AA807" s="7" t="n">
        <v>0.3</v>
      </c>
      <c r="AB807" s="5" t="s">
        <v>45</v>
      </c>
      <c r="AC807" s="7" t="s">
        <v>45</v>
      </c>
      <c r="AD807" s="49" t="n">
        <v>0</v>
      </c>
      <c r="AE807" s="61" t="n">
        <v>0</v>
      </c>
      <c r="AF807" s="8" t="s">
        <v>45</v>
      </c>
      <c r="AG807" s="9" t="s">
        <v>45</v>
      </c>
      <c r="AH807" s="8" t="n">
        <v>0.1</v>
      </c>
      <c r="AI807" s="64" t="n">
        <v>0.05</v>
      </c>
      <c r="AJ807" s="91" t="n">
        <v>0.01</v>
      </c>
    </row>
    <row r="808" s="108" customFormat="true" ht="15" hidden="false" customHeight="true" outlineLevel="0" collapsed="false">
      <c r="A808" s="65" t="s">
        <v>1729</v>
      </c>
      <c r="B808" s="55" t="s">
        <v>1730</v>
      </c>
      <c r="C808" s="2" t="s">
        <v>50</v>
      </c>
      <c r="D808" s="55" t="s">
        <v>1361</v>
      </c>
      <c r="E808" s="112" t="s">
        <v>1731</v>
      </c>
      <c r="F808" s="2" t="s">
        <v>53</v>
      </c>
      <c r="G808" s="4" t="s">
        <v>44</v>
      </c>
      <c r="H808" s="57" t="s">
        <v>45</v>
      </c>
      <c r="I808" s="6" t="n">
        <v>84</v>
      </c>
      <c r="J808" s="6" t="n">
        <v>90</v>
      </c>
      <c r="K808" s="7" t="n">
        <v>96</v>
      </c>
      <c r="L808" s="57" t="s">
        <v>45</v>
      </c>
      <c r="M808" s="6" t="n">
        <v>84</v>
      </c>
      <c r="N808" s="6" t="n">
        <v>90</v>
      </c>
      <c r="O808" s="6" t="n">
        <v>96</v>
      </c>
      <c r="P808" s="43" t="n">
        <v>92.4</v>
      </c>
      <c r="Q808" s="7" t="s">
        <v>45</v>
      </c>
      <c r="R808" s="5" t="n">
        <v>84</v>
      </c>
      <c r="S808" s="7" t="n">
        <v>96</v>
      </c>
      <c r="T808" s="5" t="n">
        <v>84</v>
      </c>
      <c r="U808" s="7" t="n">
        <v>96</v>
      </c>
      <c r="V808" s="57" t="s">
        <v>45</v>
      </c>
      <c r="W808" s="59" t="s">
        <v>45</v>
      </c>
      <c r="X808" s="57" t="s">
        <v>45</v>
      </c>
      <c r="Y808" s="59" t="s">
        <v>45</v>
      </c>
      <c r="Z808" s="5" t="n">
        <v>0.4</v>
      </c>
      <c r="AA808" s="7" t="n">
        <v>0.85</v>
      </c>
      <c r="AB808" s="57" t="s">
        <v>45</v>
      </c>
      <c r="AC808" s="60" t="s">
        <v>45</v>
      </c>
      <c r="AD808" s="49" t="n">
        <v>0</v>
      </c>
      <c r="AE808" s="61" t="n">
        <v>0</v>
      </c>
      <c r="AF808" s="62" t="s">
        <v>45</v>
      </c>
      <c r="AG808" s="63" t="s">
        <v>45</v>
      </c>
      <c r="AH808" s="8" t="n">
        <v>0.1</v>
      </c>
      <c r="AI808" s="64" t="n">
        <v>0.05</v>
      </c>
      <c r="AJ808" s="93" t="n">
        <v>1</v>
      </c>
    </row>
    <row r="809" s="108" customFormat="true" ht="15" hidden="false" customHeight="true" outlineLevel="0" collapsed="false">
      <c r="A809" s="1" t="s">
        <v>1732</v>
      </c>
      <c r="B809" s="55" t="s">
        <v>1733</v>
      </c>
      <c r="C809" s="2" t="s">
        <v>40</v>
      </c>
      <c r="D809" s="55" t="s">
        <v>1361</v>
      </c>
      <c r="E809" s="112" t="s">
        <v>1500</v>
      </c>
      <c r="F809" s="2" t="s">
        <v>43</v>
      </c>
      <c r="G809" s="4" t="s">
        <v>44</v>
      </c>
      <c r="H809" s="5" t="s">
        <v>45</v>
      </c>
      <c r="I809" s="6" t="n">
        <v>4</v>
      </c>
      <c r="J809" s="6" t="n">
        <v>4</v>
      </c>
      <c r="K809" s="7" t="n">
        <v>4</v>
      </c>
      <c r="L809" s="57" t="s">
        <v>45</v>
      </c>
      <c r="M809" s="6" t="n">
        <v>4</v>
      </c>
      <c r="N809" s="6" t="n">
        <v>4</v>
      </c>
      <c r="O809" s="6" t="n">
        <v>4</v>
      </c>
      <c r="P809" s="43" t="n">
        <v>4.4</v>
      </c>
      <c r="Q809" s="7" t="s">
        <v>45</v>
      </c>
      <c r="R809" s="5" t="n">
        <v>4</v>
      </c>
      <c r="S809" s="7" t="n">
        <v>4</v>
      </c>
      <c r="T809" s="5" t="n">
        <v>4</v>
      </c>
      <c r="U809" s="7" t="n">
        <v>4</v>
      </c>
      <c r="V809" s="5" t="n">
        <v>4</v>
      </c>
      <c r="W809" s="58" t="n">
        <v>4</v>
      </c>
      <c r="X809" s="5" t="n">
        <v>0.7</v>
      </c>
      <c r="Y809" s="58" t="n">
        <v>1.45</v>
      </c>
      <c r="Z809" s="57" t="s">
        <v>45</v>
      </c>
      <c r="AA809" s="60" t="s">
        <v>45</v>
      </c>
      <c r="AB809" s="57" t="s">
        <v>45</v>
      </c>
      <c r="AC809" s="60" t="s">
        <v>45</v>
      </c>
      <c r="AD809" s="49" t="n">
        <v>0</v>
      </c>
      <c r="AE809" s="61" t="n">
        <v>0</v>
      </c>
      <c r="AF809" s="62" t="s">
        <v>45</v>
      </c>
      <c r="AG809" s="63" t="s">
        <v>45</v>
      </c>
      <c r="AH809" s="8" t="n">
        <v>0.1</v>
      </c>
      <c r="AI809" s="64" t="n">
        <v>0.05</v>
      </c>
      <c r="AJ809" s="91" t="n">
        <v>0.05</v>
      </c>
    </row>
    <row r="810" s="118" customFormat="true" ht="15" hidden="false" customHeight="true" outlineLevel="0" collapsed="false">
      <c r="A810" s="1" t="s">
        <v>1734</v>
      </c>
      <c r="B810" s="55" t="s">
        <v>1735</v>
      </c>
      <c r="C810" s="2" t="s">
        <v>40</v>
      </c>
      <c r="D810" s="55" t="s">
        <v>1361</v>
      </c>
      <c r="E810" s="3" t="s">
        <v>1362</v>
      </c>
      <c r="F810" s="2" t="s">
        <v>43</v>
      </c>
      <c r="G810" s="4" t="s">
        <v>44</v>
      </c>
      <c r="H810" s="5" t="s">
        <v>45</v>
      </c>
      <c r="I810" s="6" t="n">
        <v>23.63</v>
      </c>
      <c r="J810" s="6" t="n">
        <v>25.31</v>
      </c>
      <c r="K810" s="7" t="n">
        <v>27</v>
      </c>
      <c r="L810" s="57" t="s">
        <v>45</v>
      </c>
      <c r="M810" s="6" t="n">
        <v>23.63</v>
      </c>
      <c r="N810" s="6" t="n">
        <v>25.31</v>
      </c>
      <c r="O810" s="6" t="n">
        <v>27</v>
      </c>
      <c r="P810" s="43" t="n">
        <v>25.99</v>
      </c>
      <c r="Q810" s="7" t="s">
        <v>45</v>
      </c>
      <c r="R810" s="5" t="n">
        <v>23.63</v>
      </c>
      <c r="S810" s="7" t="n">
        <v>27</v>
      </c>
      <c r="T810" s="5" t="n">
        <v>23.63</v>
      </c>
      <c r="U810" s="7" t="n">
        <v>27</v>
      </c>
      <c r="V810" s="99" t="n">
        <v>7.089</v>
      </c>
      <c r="W810" s="58" t="n">
        <v>8.1</v>
      </c>
      <c r="X810" s="5" t="s">
        <v>45</v>
      </c>
      <c r="Y810" s="58" t="s">
        <v>45</v>
      </c>
      <c r="Z810" s="5" t="s">
        <v>45</v>
      </c>
      <c r="AA810" s="7" t="s">
        <v>45</v>
      </c>
      <c r="AB810" s="5" t="s">
        <v>45</v>
      </c>
      <c r="AC810" s="7" t="s">
        <v>45</v>
      </c>
      <c r="AD810" s="49" t="n">
        <v>0</v>
      </c>
      <c r="AE810" s="61" t="n">
        <v>0</v>
      </c>
      <c r="AF810" s="8" t="s">
        <v>45</v>
      </c>
      <c r="AG810" s="9" t="s">
        <v>45</v>
      </c>
      <c r="AH810" s="8" t="n">
        <v>0.1</v>
      </c>
      <c r="AI810" s="64" t="n">
        <v>0.05</v>
      </c>
      <c r="AJ810" s="93" t="n">
        <v>1.35</v>
      </c>
    </row>
    <row r="811" s="118" customFormat="true" ht="15" hidden="false" customHeight="true" outlineLevel="0" collapsed="false">
      <c r="A811" s="1" t="s">
        <v>1736</v>
      </c>
      <c r="B811" s="55" t="s">
        <v>1737</v>
      </c>
      <c r="C811" s="2" t="s">
        <v>40</v>
      </c>
      <c r="D811" s="2" t="s">
        <v>1361</v>
      </c>
      <c r="E811" s="3" t="s">
        <v>1362</v>
      </c>
      <c r="F811" s="2" t="s">
        <v>43</v>
      </c>
      <c r="G811" s="4" t="s">
        <v>44</v>
      </c>
      <c r="H811" s="57" t="s">
        <v>45</v>
      </c>
      <c r="I811" s="103" t="n">
        <v>0.0263</v>
      </c>
      <c r="J811" s="103" t="n">
        <v>0.0281</v>
      </c>
      <c r="K811" s="7" t="n">
        <v>0.03</v>
      </c>
      <c r="L811" s="57" t="s">
        <v>45</v>
      </c>
      <c r="M811" s="103" t="n">
        <v>0.0263</v>
      </c>
      <c r="N811" s="103" t="n">
        <v>0.0281</v>
      </c>
      <c r="O811" s="6" t="n">
        <v>0.03</v>
      </c>
      <c r="P811" s="105" t="n">
        <v>0.0289</v>
      </c>
      <c r="Q811" s="7" t="s">
        <v>45</v>
      </c>
      <c r="R811" s="102" t="n">
        <v>0.0263</v>
      </c>
      <c r="S811" s="7" t="n">
        <v>0.03</v>
      </c>
      <c r="T811" s="102" t="n">
        <v>0.0263</v>
      </c>
      <c r="U811" s="7" t="n">
        <v>0.03</v>
      </c>
      <c r="V811" s="102" t="n">
        <v>0.0079</v>
      </c>
      <c r="W811" s="109" t="n">
        <v>0.009</v>
      </c>
      <c r="X811" s="57" t="s">
        <v>45</v>
      </c>
      <c r="Y811" s="59" t="s">
        <v>45</v>
      </c>
      <c r="Z811" s="57" t="s">
        <v>45</v>
      </c>
      <c r="AA811" s="60" t="s">
        <v>45</v>
      </c>
      <c r="AB811" s="57" t="s">
        <v>45</v>
      </c>
      <c r="AC811" s="60" t="s">
        <v>45</v>
      </c>
      <c r="AD811" s="49" t="n">
        <v>0</v>
      </c>
      <c r="AE811" s="61" t="n">
        <v>0</v>
      </c>
      <c r="AF811" s="8" t="s">
        <v>45</v>
      </c>
      <c r="AG811" s="9" t="s">
        <v>45</v>
      </c>
      <c r="AH811" s="8" t="n">
        <v>0.1</v>
      </c>
      <c r="AI811" s="64" t="n">
        <v>0.05</v>
      </c>
      <c r="AJ811" s="110" t="n">
        <v>0.0015</v>
      </c>
    </row>
    <row r="812" s="118" customFormat="true" ht="15" hidden="false" customHeight="true" outlineLevel="0" collapsed="false">
      <c r="A812" s="1" t="s">
        <v>1738</v>
      </c>
      <c r="B812" s="55" t="s">
        <v>1739</v>
      </c>
      <c r="C812" s="2" t="s">
        <v>40</v>
      </c>
      <c r="D812" s="55" t="s">
        <v>1361</v>
      </c>
      <c r="E812" s="3" t="s">
        <v>1362</v>
      </c>
      <c r="F812" s="2" t="s">
        <v>43</v>
      </c>
      <c r="G812" s="4" t="s">
        <v>44</v>
      </c>
      <c r="H812" s="5" t="s">
        <v>45</v>
      </c>
      <c r="I812" s="6" t="n">
        <v>23.63</v>
      </c>
      <c r="J812" s="6" t="n">
        <v>25.31</v>
      </c>
      <c r="K812" s="7" t="n">
        <v>27</v>
      </c>
      <c r="L812" s="57" t="s">
        <v>45</v>
      </c>
      <c r="M812" s="6" t="n">
        <v>23.63</v>
      </c>
      <c r="N812" s="6" t="n">
        <v>25.31</v>
      </c>
      <c r="O812" s="6" t="n">
        <v>27</v>
      </c>
      <c r="P812" s="43" t="n">
        <v>25.99</v>
      </c>
      <c r="Q812" s="7" t="s">
        <v>45</v>
      </c>
      <c r="R812" s="5" t="n">
        <v>23.63</v>
      </c>
      <c r="S812" s="7" t="n">
        <v>27</v>
      </c>
      <c r="T812" s="5" t="n">
        <v>23.63</v>
      </c>
      <c r="U812" s="7" t="n">
        <v>27</v>
      </c>
      <c r="V812" s="99" t="n">
        <v>7.089</v>
      </c>
      <c r="W812" s="58" t="n">
        <v>8.1</v>
      </c>
      <c r="X812" s="5" t="s">
        <v>45</v>
      </c>
      <c r="Y812" s="58" t="s">
        <v>45</v>
      </c>
      <c r="Z812" s="5" t="s">
        <v>45</v>
      </c>
      <c r="AA812" s="7" t="s">
        <v>45</v>
      </c>
      <c r="AB812" s="5" t="s">
        <v>45</v>
      </c>
      <c r="AC812" s="7" t="s">
        <v>45</v>
      </c>
      <c r="AD812" s="49" t="n">
        <v>0</v>
      </c>
      <c r="AE812" s="61" t="n">
        <v>0</v>
      </c>
      <c r="AF812" s="8" t="s">
        <v>45</v>
      </c>
      <c r="AG812" s="9" t="s">
        <v>45</v>
      </c>
      <c r="AH812" s="8" t="n">
        <v>0.1</v>
      </c>
      <c r="AI812" s="64" t="n">
        <v>0.05</v>
      </c>
      <c r="AJ812" s="93" t="n">
        <v>1.35</v>
      </c>
    </row>
    <row r="813" s="118" customFormat="true" ht="15" hidden="false" customHeight="true" outlineLevel="0" collapsed="false">
      <c r="A813" s="1" t="s">
        <v>1740</v>
      </c>
      <c r="B813" s="55" t="s">
        <v>1741</v>
      </c>
      <c r="C813" s="2" t="s">
        <v>40</v>
      </c>
      <c r="D813" s="55" t="s">
        <v>1361</v>
      </c>
      <c r="E813" s="3" t="s">
        <v>1362</v>
      </c>
      <c r="F813" s="2" t="s">
        <v>43</v>
      </c>
      <c r="G813" s="4" t="s">
        <v>44</v>
      </c>
      <c r="H813" s="5" t="s">
        <v>45</v>
      </c>
      <c r="I813" s="103" t="n">
        <v>0.0263</v>
      </c>
      <c r="J813" s="103" t="n">
        <v>0.0281</v>
      </c>
      <c r="K813" s="7" t="n">
        <v>0.03</v>
      </c>
      <c r="L813" s="57" t="s">
        <v>45</v>
      </c>
      <c r="M813" s="103" t="n">
        <v>0.0263</v>
      </c>
      <c r="N813" s="103" t="n">
        <v>0.0281</v>
      </c>
      <c r="O813" s="6" t="n">
        <v>0.03</v>
      </c>
      <c r="P813" s="105" t="n">
        <v>0.0289</v>
      </c>
      <c r="Q813" s="7" t="s">
        <v>45</v>
      </c>
      <c r="R813" s="102" t="n">
        <v>0.0263</v>
      </c>
      <c r="S813" s="7" t="n">
        <v>0.03</v>
      </c>
      <c r="T813" s="57" t="s">
        <v>45</v>
      </c>
      <c r="U813" s="60" t="s">
        <v>45</v>
      </c>
      <c r="V813" s="102" t="n">
        <v>0.0079</v>
      </c>
      <c r="W813" s="109" t="n">
        <v>0.009</v>
      </c>
      <c r="X813" s="57" t="s">
        <v>45</v>
      </c>
      <c r="Y813" s="59" t="s">
        <v>45</v>
      </c>
      <c r="Z813" s="57" t="s">
        <v>45</v>
      </c>
      <c r="AA813" s="60" t="s">
        <v>45</v>
      </c>
      <c r="AB813" s="57" t="s">
        <v>45</v>
      </c>
      <c r="AC813" s="60" t="s">
        <v>45</v>
      </c>
      <c r="AD813" s="49" t="n">
        <v>0</v>
      </c>
      <c r="AE813" s="61" t="n">
        <v>0</v>
      </c>
      <c r="AF813" s="62" t="s">
        <v>45</v>
      </c>
      <c r="AG813" s="63" t="s">
        <v>45</v>
      </c>
      <c r="AH813" s="8" t="n">
        <v>0.1</v>
      </c>
      <c r="AI813" s="64" t="n">
        <v>0.05</v>
      </c>
      <c r="AJ813" s="110" t="n">
        <v>0.0015</v>
      </c>
    </row>
    <row r="814" s="118" customFormat="true" ht="15" hidden="false" customHeight="true" outlineLevel="0" collapsed="false">
      <c r="A814" s="1" t="s">
        <v>1742</v>
      </c>
      <c r="B814" s="2" t="s">
        <v>1743</v>
      </c>
      <c r="C814" s="2" t="s">
        <v>50</v>
      </c>
      <c r="D814" s="2" t="s">
        <v>1361</v>
      </c>
      <c r="E814" s="3" t="s">
        <v>1362</v>
      </c>
      <c r="F814" s="2" t="s">
        <v>53</v>
      </c>
      <c r="G814" s="4" t="s">
        <v>44</v>
      </c>
      <c r="H814" s="57" t="s">
        <v>45</v>
      </c>
      <c r="I814" s="6" t="n">
        <v>42</v>
      </c>
      <c r="J814" s="6" t="n">
        <v>45</v>
      </c>
      <c r="K814" s="7" t="n">
        <v>48</v>
      </c>
      <c r="L814" s="5" t="s">
        <v>45</v>
      </c>
      <c r="M814" s="6" t="n">
        <v>42</v>
      </c>
      <c r="N814" s="6" t="n">
        <v>45</v>
      </c>
      <c r="O814" s="6" t="n">
        <v>48</v>
      </c>
      <c r="P814" s="43" t="n">
        <v>46.2</v>
      </c>
      <c r="Q814" s="7" t="s">
        <v>45</v>
      </c>
      <c r="R814" s="5" t="n">
        <v>42</v>
      </c>
      <c r="S814" s="7" t="n">
        <v>48</v>
      </c>
      <c r="T814" s="5" t="n">
        <v>42</v>
      </c>
      <c r="U814" s="7" t="n">
        <v>48</v>
      </c>
      <c r="V814" s="5" t="s">
        <v>45</v>
      </c>
      <c r="W814" s="58" t="s">
        <v>45</v>
      </c>
      <c r="X814" s="5" t="s">
        <v>45</v>
      </c>
      <c r="Y814" s="58" t="s">
        <v>45</v>
      </c>
      <c r="Z814" s="5" t="n">
        <v>0.4</v>
      </c>
      <c r="AA814" s="7" t="n">
        <v>0.85</v>
      </c>
      <c r="AB814" s="5" t="s">
        <v>45</v>
      </c>
      <c r="AC814" s="7" t="s">
        <v>45</v>
      </c>
      <c r="AD814" s="49" t="n">
        <v>0</v>
      </c>
      <c r="AE814" s="61" t="n">
        <v>0</v>
      </c>
      <c r="AF814" s="62" t="s">
        <v>45</v>
      </c>
      <c r="AG814" s="63" t="s">
        <v>45</v>
      </c>
      <c r="AH814" s="8" t="n">
        <v>0.1</v>
      </c>
      <c r="AI814" s="64" t="n">
        <v>0.05</v>
      </c>
      <c r="AJ814" s="91" t="n">
        <v>1</v>
      </c>
    </row>
    <row r="815" s="118" customFormat="true" ht="15" hidden="false" customHeight="true" outlineLevel="0" collapsed="false">
      <c r="A815" s="1" t="s">
        <v>1744</v>
      </c>
      <c r="B815" s="55" t="s">
        <v>1745</v>
      </c>
      <c r="C815" s="2" t="s">
        <v>40</v>
      </c>
      <c r="D815" s="55" t="s">
        <v>1361</v>
      </c>
      <c r="E815" s="3" t="s">
        <v>1362</v>
      </c>
      <c r="F815" s="2" t="s">
        <v>43</v>
      </c>
      <c r="G815" s="4" t="s">
        <v>44</v>
      </c>
      <c r="H815" s="5" t="s">
        <v>45</v>
      </c>
      <c r="I815" s="103" t="n">
        <v>0.0263</v>
      </c>
      <c r="J815" s="103" t="n">
        <v>0.0281</v>
      </c>
      <c r="K815" s="7" t="n">
        <v>0.03</v>
      </c>
      <c r="L815" s="57" t="s">
        <v>45</v>
      </c>
      <c r="M815" s="103" t="n">
        <v>0.0263</v>
      </c>
      <c r="N815" s="103" t="n">
        <v>0.0281</v>
      </c>
      <c r="O815" s="6" t="n">
        <v>0.03</v>
      </c>
      <c r="P815" s="105" t="n">
        <v>0.0289</v>
      </c>
      <c r="Q815" s="7" t="s">
        <v>45</v>
      </c>
      <c r="R815" s="102" t="n">
        <v>0.0263</v>
      </c>
      <c r="S815" s="7" t="n">
        <v>0.03</v>
      </c>
      <c r="T815" s="102" t="n">
        <v>0.0263</v>
      </c>
      <c r="U815" s="7" t="n">
        <v>0.03</v>
      </c>
      <c r="V815" s="102" t="n">
        <v>0.0079</v>
      </c>
      <c r="W815" s="109" t="n">
        <v>0.009</v>
      </c>
      <c r="X815" s="5" t="s">
        <v>45</v>
      </c>
      <c r="Y815" s="58" t="s">
        <v>45</v>
      </c>
      <c r="Z815" s="5" t="s">
        <v>45</v>
      </c>
      <c r="AA815" s="7" t="s">
        <v>45</v>
      </c>
      <c r="AB815" s="5" t="s">
        <v>45</v>
      </c>
      <c r="AC815" s="7" t="s">
        <v>45</v>
      </c>
      <c r="AD815" s="49" t="n">
        <v>0</v>
      </c>
      <c r="AE815" s="61" t="n">
        <v>0</v>
      </c>
      <c r="AF815" s="62" t="s">
        <v>45</v>
      </c>
      <c r="AG815" s="63" t="s">
        <v>45</v>
      </c>
      <c r="AH815" s="8" t="n">
        <v>0.1</v>
      </c>
      <c r="AI815" s="64" t="n">
        <v>0.05</v>
      </c>
      <c r="AJ815" s="110" t="n">
        <v>0.0015</v>
      </c>
    </row>
    <row r="816" s="118" customFormat="true" ht="15" hidden="false" customHeight="true" outlineLevel="0" collapsed="false">
      <c r="A816" s="1" t="s">
        <v>1746</v>
      </c>
      <c r="B816" s="55" t="s">
        <v>1747</v>
      </c>
      <c r="C816" s="2" t="s">
        <v>40</v>
      </c>
      <c r="D816" s="55" t="s">
        <v>1361</v>
      </c>
      <c r="E816" s="3" t="s">
        <v>1362</v>
      </c>
      <c r="F816" s="2" t="s">
        <v>43</v>
      </c>
      <c r="G816" s="4" t="s">
        <v>44</v>
      </c>
      <c r="H816" s="5" t="s">
        <v>45</v>
      </c>
      <c r="I816" s="103" t="n">
        <v>0.0263</v>
      </c>
      <c r="J816" s="103" t="n">
        <v>0.0281</v>
      </c>
      <c r="K816" s="7" t="n">
        <v>0.03</v>
      </c>
      <c r="L816" s="57" t="s">
        <v>45</v>
      </c>
      <c r="M816" s="103" t="n">
        <v>0.0263</v>
      </c>
      <c r="N816" s="103" t="n">
        <v>0.0281</v>
      </c>
      <c r="O816" s="6" t="n">
        <v>0.03</v>
      </c>
      <c r="P816" s="105" t="n">
        <v>0.0289</v>
      </c>
      <c r="Q816" s="7" t="s">
        <v>45</v>
      </c>
      <c r="R816" s="102" t="n">
        <v>0.0263</v>
      </c>
      <c r="S816" s="7" t="n">
        <v>0.03</v>
      </c>
      <c r="T816" s="102" t="n">
        <v>0.0263</v>
      </c>
      <c r="U816" s="7" t="n">
        <v>0.03</v>
      </c>
      <c r="V816" s="102" t="n">
        <v>0.0079</v>
      </c>
      <c r="W816" s="109" t="n">
        <v>0.009</v>
      </c>
      <c r="X816" s="5" t="s">
        <v>45</v>
      </c>
      <c r="Y816" s="58" t="s">
        <v>45</v>
      </c>
      <c r="Z816" s="5" t="s">
        <v>45</v>
      </c>
      <c r="AA816" s="7" t="s">
        <v>45</v>
      </c>
      <c r="AB816" s="5" t="s">
        <v>45</v>
      </c>
      <c r="AC816" s="7" t="s">
        <v>45</v>
      </c>
      <c r="AD816" s="49" t="n">
        <v>0</v>
      </c>
      <c r="AE816" s="61" t="n">
        <v>0</v>
      </c>
      <c r="AF816" s="62" t="s">
        <v>45</v>
      </c>
      <c r="AG816" s="63" t="s">
        <v>45</v>
      </c>
      <c r="AH816" s="8" t="n">
        <v>0.1</v>
      </c>
      <c r="AI816" s="64" t="n">
        <v>0.05</v>
      </c>
      <c r="AJ816" s="110" t="n">
        <v>0.0015</v>
      </c>
    </row>
    <row r="817" s="118" customFormat="true" ht="15" hidden="false" customHeight="true" outlineLevel="0" collapsed="false">
      <c r="A817" s="1" t="s">
        <v>1748</v>
      </c>
      <c r="B817" s="55" t="s">
        <v>1749</v>
      </c>
      <c r="C817" s="2" t="s">
        <v>40</v>
      </c>
      <c r="D817" s="55" t="s">
        <v>1361</v>
      </c>
      <c r="E817" s="3" t="s">
        <v>1362</v>
      </c>
      <c r="F817" s="2" t="s">
        <v>43</v>
      </c>
      <c r="G817" s="4" t="s">
        <v>44</v>
      </c>
      <c r="H817" s="5" t="s">
        <v>45</v>
      </c>
      <c r="I817" s="103" t="n">
        <v>0.0263</v>
      </c>
      <c r="J817" s="103" t="n">
        <v>0.0281</v>
      </c>
      <c r="K817" s="7" t="n">
        <v>0.03</v>
      </c>
      <c r="L817" s="57" t="s">
        <v>45</v>
      </c>
      <c r="M817" s="103" t="n">
        <v>0.0263</v>
      </c>
      <c r="N817" s="103" t="n">
        <v>0.0281</v>
      </c>
      <c r="O817" s="6" t="n">
        <v>0.03</v>
      </c>
      <c r="P817" s="105" t="n">
        <v>0.0289</v>
      </c>
      <c r="Q817" s="7" t="s">
        <v>45</v>
      </c>
      <c r="R817" s="102" t="n">
        <v>0.0263</v>
      </c>
      <c r="S817" s="7" t="n">
        <v>0.03</v>
      </c>
      <c r="T817" s="57" t="s">
        <v>45</v>
      </c>
      <c r="U817" s="60" t="s">
        <v>45</v>
      </c>
      <c r="V817" s="102" t="n">
        <v>0.0079</v>
      </c>
      <c r="W817" s="109"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0" t="n">
        <v>0.0015</v>
      </c>
    </row>
    <row r="818" s="118" customFormat="true" ht="15" hidden="false" customHeight="true" outlineLevel="0" collapsed="false">
      <c r="A818" s="1" t="s">
        <v>1750</v>
      </c>
      <c r="B818" s="55" t="s">
        <v>1751</v>
      </c>
      <c r="C818" s="2" t="s">
        <v>40</v>
      </c>
      <c r="D818" s="55" t="s">
        <v>1361</v>
      </c>
      <c r="E818" s="3" t="s">
        <v>1364</v>
      </c>
      <c r="F818" s="2" t="s">
        <v>43</v>
      </c>
      <c r="G818" s="4" t="s">
        <v>44</v>
      </c>
      <c r="H818" s="5" t="s">
        <v>45</v>
      </c>
      <c r="I818" s="6" t="n">
        <v>0.35</v>
      </c>
      <c r="J818" s="6" t="n">
        <v>0.37</v>
      </c>
      <c r="K818" s="7" t="n">
        <v>0.4</v>
      </c>
      <c r="L818" s="57" t="s">
        <v>45</v>
      </c>
      <c r="M818" s="6" t="n">
        <v>0.35</v>
      </c>
      <c r="N818" s="6" t="n">
        <v>0.37</v>
      </c>
      <c r="O818" s="6" t="n">
        <v>0.4</v>
      </c>
      <c r="P818" s="111" t="n">
        <v>0.385</v>
      </c>
      <c r="Q818" s="7" t="s">
        <v>45</v>
      </c>
      <c r="R818" s="5" t="n">
        <v>0.35</v>
      </c>
      <c r="S818" s="7" t="n">
        <v>0.4</v>
      </c>
      <c r="T818" s="57" t="s">
        <v>45</v>
      </c>
      <c r="U818" s="60" t="s">
        <v>45</v>
      </c>
      <c r="V818" s="99" t="n">
        <v>0.105</v>
      </c>
      <c r="W818" s="58" t="n">
        <v>0.12</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91" t="n">
        <v>0.02</v>
      </c>
    </row>
    <row r="819" s="118" customFormat="true" ht="15" hidden="false" customHeight="true" outlineLevel="0" collapsed="false">
      <c r="A819" s="1" t="s">
        <v>1752</v>
      </c>
      <c r="B819" s="2" t="s">
        <v>1753</v>
      </c>
      <c r="C819" s="2" t="s">
        <v>40</v>
      </c>
      <c r="D819" s="2" t="s">
        <v>1361</v>
      </c>
      <c r="E819" s="3" t="s">
        <v>1362</v>
      </c>
      <c r="F819" s="2" t="s">
        <v>43</v>
      </c>
      <c r="G819" s="4" t="s">
        <v>44</v>
      </c>
      <c r="H819" s="57" t="s">
        <v>45</v>
      </c>
      <c r="I819" s="103" t="n">
        <v>0.0263</v>
      </c>
      <c r="J819" s="103" t="n">
        <v>0.0281</v>
      </c>
      <c r="K819" s="7" t="n">
        <v>0.03</v>
      </c>
      <c r="L819" s="57" t="s">
        <v>45</v>
      </c>
      <c r="M819" s="103" t="n">
        <v>0.0263</v>
      </c>
      <c r="N819" s="103" t="n">
        <v>0.0281</v>
      </c>
      <c r="O819" s="6" t="n">
        <v>0.03</v>
      </c>
      <c r="P819" s="105" t="n">
        <v>0.0289</v>
      </c>
      <c r="Q819" s="7" t="s">
        <v>45</v>
      </c>
      <c r="R819" s="102" t="n">
        <v>0.0263</v>
      </c>
      <c r="S819" s="7" t="n">
        <v>0.03</v>
      </c>
      <c r="T819" s="102" t="n">
        <v>0.0263</v>
      </c>
      <c r="U819" s="7" t="n">
        <v>0.03</v>
      </c>
      <c r="V819" s="102" t="n">
        <v>0.0079</v>
      </c>
      <c r="W819" s="109"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00" t="n">
        <v>0.0015</v>
      </c>
    </row>
    <row r="820" s="119" customFormat="true" ht="15" hidden="false" customHeight="true" outlineLevel="0" collapsed="false">
      <c r="A820" s="1" t="s">
        <v>1754</v>
      </c>
      <c r="B820" s="55" t="s">
        <v>1755</v>
      </c>
      <c r="C820" s="2" t="s">
        <v>40</v>
      </c>
      <c r="D820" s="55" t="s">
        <v>1361</v>
      </c>
      <c r="E820" s="3" t="s">
        <v>1364</v>
      </c>
      <c r="F820" s="2" t="s">
        <v>43</v>
      </c>
      <c r="G820" s="4" t="s">
        <v>44</v>
      </c>
      <c r="H820" s="5" t="s">
        <v>45</v>
      </c>
      <c r="I820" s="6" t="n">
        <v>0.35</v>
      </c>
      <c r="J820" s="6" t="n">
        <v>0.37</v>
      </c>
      <c r="K820" s="7" t="n">
        <v>0.4</v>
      </c>
      <c r="L820" s="57" t="s">
        <v>45</v>
      </c>
      <c r="M820" s="6" t="n">
        <v>0.35</v>
      </c>
      <c r="N820" s="6" t="n">
        <v>0.37</v>
      </c>
      <c r="O820" s="6" t="n">
        <v>0.4</v>
      </c>
      <c r="P820" s="111" t="n">
        <v>0.385</v>
      </c>
      <c r="Q820" s="7" t="s">
        <v>45</v>
      </c>
      <c r="R820" s="5" t="n">
        <v>0.35</v>
      </c>
      <c r="S820" s="7" t="n">
        <v>0.4</v>
      </c>
      <c r="T820" s="5" t="n">
        <v>0.35</v>
      </c>
      <c r="U820" s="7" t="n">
        <v>0.4</v>
      </c>
      <c r="V820" s="99" t="n">
        <v>0.105</v>
      </c>
      <c r="W820" s="58" t="n">
        <v>0.12</v>
      </c>
      <c r="X820" s="57" t="s">
        <v>45</v>
      </c>
      <c r="Y820" s="59" t="s">
        <v>45</v>
      </c>
      <c r="Z820" s="5" t="s">
        <v>45</v>
      </c>
      <c r="AA820" s="7" t="s">
        <v>45</v>
      </c>
      <c r="AB820" s="57" t="s">
        <v>45</v>
      </c>
      <c r="AC820" s="60" t="s">
        <v>45</v>
      </c>
      <c r="AD820" s="49" t="n">
        <v>0</v>
      </c>
      <c r="AE820" s="61" t="n">
        <v>0</v>
      </c>
      <c r="AF820" s="62" t="s">
        <v>45</v>
      </c>
      <c r="AG820" s="63" t="s">
        <v>45</v>
      </c>
      <c r="AH820" s="8" t="n">
        <v>0.1</v>
      </c>
      <c r="AI820" s="64" t="n">
        <v>0.05</v>
      </c>
      <c r="AJ820" s="91" t="n">
        <v>0.02</v>
      </c>
    </row>
    <row r="821" s="119" customFormat="true" ht="15" hidden="false" customHeight="true" outlineLevel="0" collapsed="false">
      <c r="A821" s="1" t="s">
        <v>1756</v>
      </c>
      <c r="B821" s="55" t="s">
        <v>1757</v>
      </c>
      <c r="C821" s="2" t="s">
        <v>40</v>
      </c>
      <c r="D821" s="55" t="s">
        <v>1361</v>
      </c>
      <c r="E821" s="3" t="s">
        <v>1364</v>
      </c>
      <c r="F821" s="2" t="s">
        <v>43</v>
      </c>
      <c r="G821" s="4" t="s">
        <v>44</v>
      </c>
      <c r="H821" s="5" t="s">
        <v>45</v>
      </c>
      <c r="I821" s="6" t="n">
        <v>0.35</v>
      </c>
      <c r="J821" s="6" t="n">
        <v>0.37</v>
      </c>
      <c r="K821" s="7" t="n">
        <v>0.4</v>
      </c>
      <c r="L821" s="57" t="s">
        <v>45</v>
      </c>
      <c r="M821" s="6" t="n">
        <v>0.35</v>
      </c>
      <c r="N821" s="6" t="n">
        <v>0.37</v>
      </c>
      <c r="O821" s="6" t="n">
        <v>0.4</v>
      </c>
      <c r="P821" s="111" t="n">
        <v>0.385</v>
      </c>
      <c r="Q821" s="7" t="s">
        <v>45</v>
      </c>
      <c r="R821" s="5" t="n">
        <v>0.35</v>
      </c>
      <c r="S821" s="7" t="n">
        <v>0.4</v>
      </c>
      <c r="T821" s="5" t="n">
        <v>0.35</v>
      </c>
      <c r="U821" s="7" t="n">
        <v>0.4</v>
      </c>
      <c r="V821" s="99" t="n">
        <v>0.105</v>
      </c>
      <c r="W821" s="58" t="n">
        <v>0.12</v>
      </c>
      <c r="X821" s="57" t="s">
        <v>45</v>
      </c>
      <c r="Y821" s="59" t="s">
        <v>45</v>
      </c>
      <c r="Z821" s="5" t="s">
        <v>45</v>
      </c>
      <c r="AA821" s="7"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8</v>
      </c>
      <c r="B822" s="55" t="s">
        <v>1759</v>
      </c>
      <c r="C822" s="2" t="s">
        <v>64</v>
      </c>
      <c r="D822" s="55" t="s">
        <v>1361</v>
      </c>
      <c r="E822" s="3" t="s">
        <v>1364</v>
      </c>
      <c r="F822" s="2" t="s">
        <v>53</v>
      </c>
      <c r="G822" s="4" t="s">
        <v>44</v>
      </c>
      <c r="H822" s="5" t="s">
        <v>45</v>
      </c>
      <c r="I822" s="6" t="n">
        <v>0.35</v>
      </c>
      <c r="J822" s="6" t="n">
        <v>0.37</v>
      </c>
      <c r="K822" s="7" t="n">
        <v>0.4</v>
      </c>
      <c r="L822" s="57" t="s">
        <v>45</v>
      </c>
      <c r="M822" s="6" t="n">
        <v>0.35</v>
      </c>
      <c r="N822" s="6" t="n">
        <v>0.37</v>
      </c>
      <c r="O822" s="6" t="n">
        <v>0.4</v>
      </c>
      <c r="P822" s="111" t="n">
        <v>0.385</v>
      </c>
      <c r="Q822" s="7" t="s">
        <v>45</v>
      </c>
      <c r="R822" s="5" t="n">
        <v>0.35</v>
      </c>
      <c r="S822" s="7" t="n">
        <v>0.4</v>
      </c>
      <c r="T822" s="57" t="s">
        <v>45</v>
      </c>
      <c r="U822" s="60" t="s">
        <v>45</v>
      </c>
      <c r="V822" s="57" t="s">
        <v>45</v>
      </c>
      <c r="W822" s="59" t="s">
        <v>45</v>
      </c>
      <c r="X822" s="57" t="s">
        <v>45</v>
      </c>
      <c r="Y822" s="59" t="s">
        <v>45</v>
      </c>
      <c r="Z822" s="5" t="n">
        <v>0.12</v>
      </c>
      <c r="AA822" s="7" t="n">
        <v>0.12</v>
      </c>
      <c r="AB822" s="57" t="s">
        <v>45</v>
      </c>
      <c r="AC822" s="60" t="s">
        <v>45</v>
      </c>
      <c r="AD822" s="49" t="n">
        <v>0</v>
      </c>
      <c r="AE822" s="61" t="n">
        <v>0</v>
      </c>
      <c r="AF822" s="62" t="s">
        <v>45</v>
      </c>
      <c r="AG822" s="63" t="s">
        <v>45</v>
      </c>
      <c r="AH822" s="8" t="n">
        <v>0.1</v>
      </c>
      <c r="AI822" s="64" t="n">
        <v>0.05</v>
      </c>
      <c r="AJ822" s="91" t="n">
        <v>0.02</v>
      </c>
    </row>
    <row r="823" customFormat="false" ht="15" hidden="false" customHeight="true" outlineLevel="0" collapsed="false">
      <c r="A823" s="1" t="s">
        <v>1760</v>
      </c>
      <c r="B823" s="2" t="s">
        <v>1761</v>
      </c>
      <c r="C823" s="2" t="s">
        <v>64</v>
      </c>
      <c r="D823" s="2" t="s">
        <v>1361</v>
      </c>
      <c r="E823" s="3" t="s">
        <v>1362</v>
      </c>
      <c r="F823" s="2" t="s">
        <v>53</v>
      </c>
      <c r="G823" s="4" t="s">
        <v>44</v>
      </c>
      <c r="H823" s="57" t="s">
        <v>45</v>
      </c>
      <c r="I823" s="6" t="n">
        <v>0.35</v>
      </c>
      <c r="J823" s="6" t="n">
        <v>0.37</v>
      </c>
      <c r="K823" s="7" t="n">
        <v>0.4</v>
      </c>
      <c r="L823" s="5" t="s">
        <v>45</v>
      </c>
      <c r="M823" s="6" t="n">
        <v>0.35</v>
      </c>
      <c r="N823" s="6" t="n">
        <v>0.37</v>
      </c>
      <c r="O823" s="6" t="n">
        <v>0.4</v>
      </c>
      <c r="P823" s="111" t="n">
        <v>0.385</v>
      </c>
      <c r="Q823" s="7" t="s">
        <v>45</v>
      </c>
      <c r="R823" s="5" t="n">
        <v>0.35</v>
      </c>
      <c r="S823" s="7" t="n">
        <v>0.4</v>
      </c>
      <c r="T823" s="5" t="n">
        <v>0.35</v>
      </c>
      <c r="U823" s="7" t="n">
        <v>0.4</v>
      </c>
      <c r="V823" s="5" t="s">
        <v>45</v>
      </c>
      <c r="W823" s="58" t="s">
        <v>45</v>
      </c>
      <c r="X823" s="5" t="s">
        <v>45</v>
      </c>
      <c r="Y823" s="58" t="s">
        <v>45</v>
      </c>
      <c r="Z823" s="5" t="n">
        <v>0.12</v>
      </c>
      <c r="AA823" s="7" t="n">
        <v>0.12</v>
      </c>
      <c r="AB823" s="5" t="s">
        <v>45</v>
      </c>
      <c r="AC823" s="7" t="s">
        <v>45</v>
      </c>
      <c r="AD823" s="49" t="n">
        <v>0</v>
      </c>
      <c r="AE823" s="61" t="n">
        <v>0</v>
      </c>
      <c r="AF823" s="62" t="s">
        <v>45</v>
      </c>
      <c r="AG823" s="63" t="s">
        <v>45</v>
      </c>
      <c r="AH823" s="8" t="n">
        <v>0.1</v>
      </c>
      <c r="AI823" s="64" t="n">
        <v>0.05</v>
      </c>
      <c r="AJ823" s="100" t="n">
        <v>0.02</v>
      </c>
    </row>
    <row r="824" customFormat="false" ht="15" hidden="false" customHeight="true" outlineLevel="0" collapsed="false">
      <c r="A824" s="1" t="s">
        <v>1762</v>
      </c>
      <c r="B824" s="2" t="s">
        <v>1763</v>
      </c>
      <c r="C824" s="2" t="s">
        <v>40</v>
      </c>
      <c r="D824" s="2" t="s">
        <v>1361</v>
      </c>
      <c r="E824" s="3" t="s">
        <v>1362</v>
      </c>
      <c r="F824" s="2" t="s">
        <v>43</v>
      </c>
      <c r="G824" s="4" t="s">
        <v>44</v>
      </c>
      <c r="H824" s="57" t="s">
        <v>45</v>
      </c>
      <c r="I824" s="103" t="n">
        <v>0.0263</v>
      </c>
      <c r="J824" s="103" t="n">
        <v>0.0281</v>
      </c>
      <c r="K824" s="7" t="n">
        <v>0.03</v>
      </c>
      <c r="L824" s="57" t="s">
        <v>45</v>
      </c>
      <c r="M824" s="103" t="n">
        <v>0.0263</v>
      </c>
      <c r="N824" s="103" t="n">
        <v>0.0281</v>
      </c>
      <c r="O824" s="6" t="n">
        <v>0.03</v>
      </c>
      <c r="P824" s="105" t="n">
        <v>0.0289</v>
      </c>
      <c r="Q824" s="7" t="s">
        <v>45</v>
      </c>
      <c r="R824" s="102" t="n">
        <v>0.0263</v>
      </c>
      <c r="S824" s="7" t="n">
        <v>0.03</v>
      </c>
      <c r="T824" s="102" t="n">
        <v>0.0263</v>
      </c>
      <c r="U824" s="7" t="n">
        <v>0.03</v>
      </c>
      <c r="V824" s="102" t="n">
        <v>0.0079</v>
      </c>
      <c r="W824" s="109" t="n">
        <v>0.009</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100" t="n">
        <v>0.0015</v>
      </c>
    </row>
    <row r="825" customFormat="false" ht="15" hidden="false" customHeight="true" outlineLevel="0" collapsed="false">
      <c r="A825" s="1" t="s">
        <v>1764</v>
      </c>
      <c r="B825" s="2" t="s">
        <v>1765</v>
      </c>
      <c r="C825" s="2" t="s">
        <v>64</v>
      </c>
      <c r="D825" s="2" t="s">
        <v>1361</v>
      </c>
      <c r="E825" s="3" t="s">
        <v>1362</v>
      </c>
      <c r="F825" s="2" t="s">
        <v>53</v>
      </c>
      <c r="G825" s="4" t="s">
        <v>44</v>
      </c>
      <c r="H825" s="57" t="s">
        <v>45</v>
      </c>
      <c r="I825" s="6" t="n">
        <v>0.35</v>
      </c>
      <c r="J825" s="6" t="n">
        <v>0.37</v>
      </c>
      <c r="K825" s="7" t="n">
        <v>0.4</v>
      </c>
      <c r="L825" s="5" t="s">
        <v>45</v>
      </c>
      <c r="M825" s="6" t="n">
        <v>0.35</v>
      </c>
      <c r="N825" s="6" t="n">
        <v>0.37</v>
      </c>
      <c r="O825" s="6" t="n">
        <v>0.4</v>
      </c>
      <c r="P825" s="111" t="n">
        <v>0.385</v>
      </c>
      <c r="Q825" s="7" t="s">
        <v>45</v>
      </c>
      <c r="R825" s="5" t="n">
        <v>0.35</v>
      </c>
      <c r="S825" s="7" t="n">
        <v>0.4</v>
      </c>
      <c r="T825" s="5" t="n">
        <v>0.35</v>
      </c>
      <c r="U825" s="7" t="n">
        <v>0.4</v>
      </c>
      <c r="V825" s="5" t="s">
        <v>45</v>
      </c>
      <c r="W825" s="58" t="s">
        <v>45</v>
      </c>
      <c r="X825" s="5" t="s">
        <v>45</v>
      </c>
      <c r="Y825" s="58" t="s">
        <v>45</v>
      </c>
      <c r="Z825" s="5" t="n">
        <v>0.12</v>
      </c>
      <c r="AA825" s="7" t="n">
        <v>0.12</v>
      </c>
      <c r="AB825" s="5" t="s">
        <v>45</v>
      </c>
      <c r="AC825" s="7" t="s">
        <v>45</v>
      </c>
      <c r="AD825" s="49" t="n">
        <v>0</v>
      </c>
      <c r="AE825" s="61" t="n">
        <v>0</v>
      </c>
      <c r="AF825" s="62" t="s">
        <v>45</v>
      </c>
      <c r="AG825" s="63" t="s">
        <v>45</v>
      </c>
      <c r="AH825" s="8" t="n">
        <v>0.1</v>
      </c>
      <c r="AI825" s="64" t="n">
        <v>0.05</v>
      </c>
      <c r="AJ825" s="100" t="n">
        <v>0.02</v>
      </c>
    </row>
    <row r="826" s="118" customFormat="true" ht="15" hidden="false" customHeight="true" outlineLevel="0" collapsed="false">
      <c r="A826" s="1" t="s">
        <v>1766</v>
      </c>
      <c r="B826" s="55" t="s">
        <v>1767</v>
      </c>
      <c r="C826" s="2" t="s">
        <v>40</v>
      </c>
      <c r="D826" s="55" t="s">
        <v>1361</v>
      </c>
      <c r="E826" s="3" t="s">
        <v>1364</v>
      </c>
      <c r="F826" s="2" t="s">
        <v>43</v>
      </c>
      <c r="G826" s="4" t="s">
        <v>44</v>
      </c>
      <c r="H826" s="5" t="s">
        <v>45</v>
      </c>
      <c r="I826" s="6" t="n">
        <v>0.35</v>
      </c>
      <c r="J826" s="6" t="n">
        <v>0.37</v>
      </c>
      <c r="K826" s="7" t="n">
        <v>0.4</v>
      </c>
      <c r="L826" s="57" t="s">
        <v>45</v>
      </c>
      <c r="M826" s="6" t="n">
        <v>0.35</v>
      </c>
      <c r="N826" s="6" t="n">
        <v>0.37</v>
      </c>
      <c r="O826" s="6" t="n">
        <v>0.4</v>
      </c>
      <c r="P826" s="111" t="n">
        <v>0.385</v>
      </c>
      <c r="Q826" s="7" t="s">
        <v>45</v>
      </c>
      <c r="R826" s="5" t="n">
        <v>0.35</v>
      </c>
      <c r="S826" s="7" t="n">
        <v>0.4</v>
      </c>
      <c r="T826" s="57" t="s">
        <v>45</v>
      </c>
      <c r="U826" s="60" t="s">
        <v>45</v>
      </c>
      <c r="V826" s="99"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1" t="n">
        <v>0.02</v>
      </c>
    </row>
    <row r="827" s="118" customFormat="true" ht="15" hidden="false" customHeight="true" outlineLevel="0" collapsed="false">
      <c r="A827" s="1" t="s">
        <v>1768</v>
      </c>
      <c r="B827" s="55" t="s">
        <v>1769</v>
      </c>
      <c r="C827" s="2" t="s">
        <v>40</v>
      </c>
      <c r="D827" s="55" t="s">
        <v>1361</v>
      </c>
      <c r="E827" s="3" t="s">
        <v>1362</v>
      </c>
      <c r="F827" s="2" t="s">
        <v>43</v>
      </c>
      <c r="G827" s="4" t="s">
        <v>44</v>
      </c>
      <c r="H827" s="5" t="s">
        <v>45</v>
      </c>
      <c r="I827" s="103" t="n">
        <v>0.0263</v>
      </c>
      <c r="J827" s="103" t="n">
        <v>0.0281</v>
      </c>
      <c r="K827" s="7" t="n">
        <v>0.03</v>
      </c>
      <c r="L827" s="57" t="s">
        <v>45</v>
      </c>
      <c r="M827" s="103" t="n">
        <v>0.0263</v>
      </c>
      <c r="N827" s="103" t="n">
        <v>0.0281</v>
      </c>
      <c r="O827" s="6" t="n">
        <v>0.03</v>
      </c>
      <c r="P827" s="105" t="n">
        <v>0.0289</v>
      </c>
      <c r="Q827" s="7" t="s">
        <v>45</v>
      </c>
      <c r="R827" s="102" t="n">
        <v>0.0263</v>
      </c>
      <c r="S827" s="7" t="n">
        <v>0.03</v>
      </c>
      <c r="T827" s="57" t="s">
        <v>45</v>
      </c>
      <c r="U827" s="60" t="s">
        <v>45</v>
      </c>
      <c r="V827" s="102" t="n">
        <v>0.0079</v>
      </c>
      <c r="W827" s="109" t="n">
        <v>0.009</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10" t="n">
        <v>0.0015</v>
      </c>
    </row>
    <row r="828" s="118" customFormat="true" ht="15" hidden="false" customHeight="true" outlineLevel="0" collapsed="false">
      <c r="A828" s="1" t="s">
        <v>1770</v>
      </c>
      <c r="B828" s="55" t="s">
        <v>1771</v>
      </c>
      <c r="C828" s="2" t="s">
        <v>40</v>
      </c>
      <c r="D828" s="55" t="s">
        <v>1361</v>
      </c>
      <c r="E828" s="3" t="s">
        <v>1364</v>
      </c>
      <c r="F828" s="2" t="s">
        <v>43</v>
      </c>
      <c r="G828" s="4" t="s">
        <v>44</v>
      </c>
      <c r="H828" s="5" t="s">
        <v>45</v>
      </c>
      <c r="I828" s="6" t="n">
        <v>0.35</v>
      </c>
      <c r="J828" s="6" t="n">
        <v>0.37</v>
      </c>
      <c r="K828" s="7" t="n">
        <v>0.4</v>
      </c>
      <c r="L828" s="57" t="s">
        <v>45</v>
      </c>
      <c r="M828" s="6" t="n">
        <v>0.35</v>
      </c>
      <c r="N828" s="6" t="n">
        <v>0.37</v>
      </c>
      <c r="O828" s="6" t="n">
        <v>0.4</v>
      </c>
      <c r="P828" s="111" t="n">
        <v>0.385</v>
      </c>
      <c r="Q828" s="7" t="s">
        <v>45</v>
      </c>
      <c r="R828" s="5" t="n">
        <v>0.35</v>
      </c>
      <c r="S828" s="7" t="n">
        <v>0.4</v>
      </c>
      <c r="T828" s="57" t="s">
        <v>45</v>
      </c>
      <c r="U828" s="60" t="s">
        <v>45</v>
      </c>
      <c r="V828" s="99"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s="118" customFormat="true" ht="15" hidden="false" customHeight="true" outlineLevel="0" collapsed="false">
      <c r="A829" s="1" t="s">
        <v>1772</v>
      </c>
      <c r="B829" s="55" t="s">
        <v>1773</v>
      </c>
      <c r="C829" s="2" t="s">
        <v>40</v>
      </c>
      <c r="D829" s="55" t="s">
        <v>1361</v>
      </c>
      <c r="E829" s="3" t="s">
        <v>1362</v>
      </c>
      <c r="F829" s="2" t="s">
        <v>43</v>
      </c>
      <c r="G829" s="4" t="s">
        <v>44</v>
      </c>
      <c r="H829" s="5" t="s">
        <v>45</v>
      </c>
      <c r="I829" s="103" t="n">
        <v>0.0263</v>
      </c>
      <c r="J829" s="103" t="n">
        <v>0.0281</v>
      </c>
      <c r="K829" s="7" t="n">
        <v>0.03</v>
      </c>
      <c r="L829" s="57" t="s">
        <v>45</v>
      </c>
      <c r="M829" s="103" t="n">
        <v>0.0263</v>
      </c>
      <c r="N829" s="103" t="n">
        <v>0.0281</v>
      </c>
      <c r="O829" s="6" t="n">
        <v>0.03</v>
      </c>
      <c r="P829" s="105" t="n">
        <v>0.0289</v>
      </c>
      <c r="Q829" s="7" t="s">
        <v>45</v>
      </c>
      <c r="R829" s="102" t="n">
        <v>0.0263</v>
      </c>
      <c r="S829" s="7" t="n">
        <v>0.03</v>
      </c>
      <c r="T829" s="57" t="s">
        <v>45</v>
      </c>
      <c r="U829" s="60" t="s">
        <v>45</v>
      </c>
      <c r="V829" s="102" t="n">
        <v>0.0079</v>
      </c>
      <c r="W829" s="109"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0" t="n">
        <v>0.0015</v>
      </c>
    </row>
    <row r="830" s="118" customFormat="true" ht="15" hidden="false" customHeight="true" outlineLevel="0" collapsed="false">
      <c r="A830" s="1" t="s">
        <v>1774</v>
      </c>
      <c r="B830" s="55" t="s">
        <v>1775</v>
      </c>
      <c r="C830" s="2" t="s">
        <v>40</v>
      </c>
      <c r="D830" s="55" t="s">
        <v>1361</v>
      </c>
      <c r="E830" s="3" t="s">
        <v>1364</v>
      </c>
      <c r="F830" s="2" t="s">
        <v>43</v>
      </c>
      <c r="G830" s="4" t="s">
        <v>44</v>
      </c>
      <c r="H830" s="5" t="s">
        <v>45</v>
      </c>
      <c r="I830" s="6" t="n">
        <v>0.35</v>
      </c>
      <c r="J830" s="6" t="n">
        <v>0.37</v>
      </c>
      <c r="K830" s="7" t="n">
        <v>0.4</v>
      </c>
      <c r="L830" s="57" t="s">
        <v>45</v>
      </c>
      <c r="M830" s="6" t="n">
        <v>0.35</v>
      </c>
      <c r="N830" s="6" t="n">
        <v>0.37</v>
      </c>
      <c r="O830" s="6" t="n">
        <v>0.4</v>
      </c>
      <c r="P830" s="111" t="n">
        <v>0.385</v>
      </c>
      <c r="Q830" s="7" t="s">
        <v>45</v>
      </c>
      <c r="R830" s="5" t="n">
        <v>0.35</v>
      </c>
      <c r="S830" s="7" t="n">
        <v>0.4</v>
      </c>
      <c r="T830" s="57" t="s">
        <v>45</v>
      </c>
      <c r="U830" s="60" t="s">
        <v>45</v>
      </c>
      <c r="V830" s="99"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8" customFormat="true" ht="15" hidden="false" customHeight="true" outlineLevel="0" collapsed="false">
      <c r="A831" s="1" t="s">
        <v>1776</v>
      </c>
      <c r="B831" s="55" t="s">
        <v>1777</v>
      </c>
      <c r="C831" s="2" t="s">
        <v>40</v>
      </c>
      <c r="D831" s="55" t="s">
        <v>1361</v>
      </c>
      <c r="E831" s="3" t="s">
        <v>1362</v>
      </c>
      <c r="F831" s="2" t="s">
        <v>43</v>
      </c>
      <c r="G831" s="4" t="s">
        <v>44</v>
      </c>
      <c r="H831" s="5" t="s">
        <v>45</v>
      </c>
      <c r="I831" s="103" t="n">
        <v>0.0263</v>
      </c>
      <c r="J831" s="103" t="n">
        <v>0.0281</v>
      </c>
      <c r="K831" s="7" t="n">
        <v>0.03</v>
      </c>
      <c r="L831" s="57" t="s">
        <v>45</v>
      </c>
      <c r="M831" s="103" t="n">
        <v>0.0263</v>
      </c>
      <c r="N831" s="103" t="n">
        <v>0.0281</v>
      </c>
      <c r="O831" s="6" t="n">
        <v>0.03</v>
      </c>
      <c r="P831" s="105" t="n">
        <v>0.0289</v>
      </c>
      <c r="Q831" s="7" t="s">
        <v>45</v>
      </c>
      <c r="R831" s="102" t="n">
        <v>0.0263</v>
      </c>
      <c r="S831" s="7" t="n">
        <v>0.03</v>
      </c>
      <c r="T831" s="57" t="s">
        <v>45</v>
      </c>
      <c r="U831" s="60" t="s">
        <v>45</v>
      </c>
      <c r="V831" s="102" t="n">
        <v>0.0079</v>
      </c>
      <c r="W831" s="109"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0" t="n">
        <v>0.0015</v>
      </c>
    </row>
    <row r="832" s="118" customFormat="true" ht="15" hidden="false" customHeight="true" outlineLevel="0" collapsed="false">
      <c r="A832" s="1" t="s">
        <v>1778</v>
      </c>
      <c r="B832" s="55" t="s">
        <v>1779</v>
      </c>
      <c r="C832" s="2" t="s">
        <v>40</v>
      </c>
      <c r="D832" s="55" t="s">
        <v>1361</v>
      </c>
      <c r="E832" s="3" t="s">
        <v>1364</v>
      </c>
      <c r="F832" s="2" t="s">
        <v>43</v>
      </c>
      <c r="G832" s="4" t="s">
        <v>44</v>
      </c>
      <c r="H832" s="5" t="s">
        <v>45</v>
      </c>
      <c r="I832" s="6" t="n">
        <v>0.35</v>
      </c>
      <c r="J832" s="6" t="n">
        <v>0.37</v>
      </c>
      <c r="K832" s="7" t="n">
        <v>0.4</v>
      </c>
      <c r="L832" s="57" t="s">
        <v>45</v>
      </c>
      <c r="M832" s="6" t="n">
        <v>0.35</v>
      </c>
      <c r="N832" s="6" t="n">
        <v>0.37</v>
      </c>
      <c r="O832" s="6" t="n">
        <v>0.4</v>
      </c>
      <c r="P832" s="111" t="n">
        <v>0.385</v>
      </c>
      <c r="Q832" s="7" t="s">
        <v>45</v>
      </c>
      <c r="R832" s="5" t="n">
        <v>0.35</v>
      </c>
      <c r="S832" s="7" t="n">
        <v>0.4</v>
      </c>
      <c r="T832" s="57" t="s">
        <v>45</v>
      </c>
      <c r="U832" s="60" t="s">
        <v>45</v>
      </c>
      <c r="V832" s="99"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1" t="n">
        <v>0.02</v>
      </c>
    </row>
    <row r="833" s="118" customFormat="true" ht="15" hidden="false" customHeight="true" outlineLevel="0" collapsed="false">
      <c r="A833" s="1" t="s">
        <v>1780</v>
      </c>
      <c r="B833" s="55" t="s">
        <v>1781</v>
      </c>
      <c r="C833" s="2" t="s">
        <v>40</v>
      </c>
      <c r="D833" s="2" t="s">
        <v>1361</v>
      </c>
      <c r="E833" s="3" t="s">
        <v>1364</v>
      </c>
      <c r="F833" s="2" t="s">
        <v>43</v>
      </c>
      <c r="G833" s="4" t="s">
        <v>44</v>
      </c>
      <c r="H833" s="57" t="s">
        <v>45</v>
      </c>
      <c r="I833" s="6" t="n">
        <v>0.35</v>
      </c>
      <c r="J833" s="6" t="n">
        <v>0.37</v>
      </c>
      <c r="K833" s="7" t="n">
        <v>0.4</v>
      </c>
      <c r="L833" s="57" t="s">
        <v>45</v>
      </c>
      <c r="M833" s="6" t="n">
        <v>0.35</v>
      </c>
      <c r="N833" s="6" t="n">
        <v>0.37</v>
      </c>
      <c r="O833" s="6" t="n">
        <v>0.4</v>
      </c>
      <c r="P833" s="111" t="n">
        <v>0.385</v>
      </c>
      <c r="Q833" s="7" t="s">
        <v>45</v>
      </c>
      <c r="R833" s="5" t="n">
        <v>0.35</v>
      </c>
      <c r="S833" s="7" t="n">
        <v>0.4</v>
      </c>
      <c r="T833" s="5" t="n">
        <v>0.35</v>
      </c>
      <c r="U833" s="7" t="n">
        <v>0.4</v>
      </c>
      <c r="V833" s="99" t="n">
        <v>0.105</v>
      </c>
      <c r="W833" s="58" t="n">
        <v>0.12</v>
      </c>
      <c r="X833" s="57" t="s">
        <v>45</v>
      </c>
      <c r="Y833" s="59" t="s">
        <v>45</v>
      </c>
      <c r="Z833" s="57" t="s">
        <v>45</v>
      </c>
      <c r="AA833" s="60" t="s">
        <v>45</v>
      </c>
      <c r="AB833" s="57" t="s">
        <v>45</v>
      </c>
      <c r="AC833" s="60" t="s">
        <v>45</v>
      </c>
      <c r="AD833" s="49" t="n">
        <v>0</v>
      </c>
      <c r="AE833" s="61" t="n">
        <v>0</v>
      </c>
      <c r="AF833" s="8" t="s">
        <v>45</v>
      </c>
      <c r="AG833" s="9" t="s">
        <v>45</v>
      </c>
      <c r="AH833" s="8" t="n">
        <v>0.1</v>
      </c>
      <c r="AI833" s="64" t="n">
        <v>0.05</v>
      </c>
      <c r="AJ833" s="91" t="n">
        <v>0.02</v>
      </c>
    </row>
    <row r="834" s="118" customFormat="true" ht="15" hidden="false" customHeight="true" outlineLevel="0" collapsed="false">
      <c r="A834" s="75" t="s">
        <v>1782</v>
      </c>
      <c r="B834" s="55" t="s">
        <v>1783</v>
      </c>
      <c r="C834" s="2" t="s">
        <v>40</v>
      </c>
      <c r="D834" s="55" t="s">
        <v>1361</v>
      </c>
      <c r="E834" s="3" t="s">
        <v>1364</v>
      </c>
      <c r="F834" s="2" t="s">
        <v>43</v>
      </c>
      <c r="G834" s="67" t="s">
        <v>44</v>
      </c>
      <c r="H834" s="57" t="s">
        <v>45</v>
      </c>
      <c r="I834" s="6" t="n">
        <v>0.35</v>
      </c>
      <c r="J834" s="6" t="n">
        <v>0.37</v>
      </c>
      <c r="K834" s="7" t="n">
        <v>0.4</v>
      </c>
      <c r="L834" s="57" t="s">
        <v>45</v>
      </c>
      <c r="M834" s="6" t="n">
        <v>0.35</v>
      </c>
      <c r="N834" s="6" t="n">
        <v>0.37</v>
      </c>
      <c r="O834" s="6" t="n">
        <v>0.4</v>
      </c>
      <c r="P834" s="111" t="n">
        <v>0.385</v>
      </c>
      <c r="Q834" s="7" t="s">
        <v>45</v>
      </c>
      <c r="R834" s="5" t="n">
        <v>0.35</v>
      </c>
      <c r="S834" s="7" t="n">
        <v>0.4</v>
      </c>
      <c r="T834" s="5" t="n">
        <v>0.35</v>
      </c>
      <c r="U834" s="7" t="n">
        <v>0.4</v>
      </c>
      <c r="V834" s="99"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3" t="n">
        <v>0.02</v>
      </c>
    </row>
    <row r="835" s="118" customFormat="true" ht="15" hidden="false" customHeight="true" outlineLevel="0" collapsed="false">
      <c r="A835" s="1" t="s">
        <v>1784</v>
      </c>
      <c r="B835" s="2" t="s">
        <v>1785</v>
      </c>
      <c r="C835" s="2" t="s">
        <v>40</v>
      </c>
      <c r="D835" s="2" t="s">
        <v>1361</v>
      </c>
      <c r="E835" s="3" t="s">
        <v>1786</v>
      </c>
      <c r="F835" s="2" t="s">
        <v>43</v>
      </c>
      <c r="G835" s="4" t="s">
        <v>44</v>
      </c>
      <c r="H835" s="57" t="s">
        <v>45</v>
      </c>
      <c r="I835" s="6" t="n">
        <v>0.35</v>
      </c>
      <c r="J835" s="6" t="n">
        <v>0.37</v>
      </c>
      <c r="K835" s="7" t="n">
        <v>0.4</v>
      </c>
      <c r="L835" s="57" t="s">
        <v>45</v>
      </c>
      <c r="M835" s="6" t="n">
        <v>0.35</v>
      </c>
      <c r="N835" s="6" t="n">
        <v>0.37</v>
      </c>
      <c r="O835" s="6" t="n">
        <v>0.4</v>
      </c>
      <c r="P835" s="111" t="n">
        <v>0.385</v>
      </c>
      <c r="Q835" s="7" t="s">
        <v>45</v>
      </c>
      <c r="R835" s="5" t="n">
        <v>0.35</v>
      </c>
      <c r="S835" s="7" t="n">
        <v>0.4</v>
      </c>
      <c r="T835" s="5" t="n">
        <v>0.35</v>
      </c>
      <c r="U835" s="7" t="n">
        <v>0.4</v>
      </c>
      <c r="V835" s="99" t="n">
        <v>0.105</v>
      </c>
      <c r="W835" s="58" t="n">
        <v>0.12</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91" t="n">
        <v>0.02</v>
      </c>
    </row>
    <row r="836" s="119" customFormat="true" ht="15" hidden="false" customHeight="true" outlineLevel="0" collapsed="false">
      <c r="A836" s="65" t="s">
        <v>1787</v>
      </c>
      <c r="B836" s="55" t="s">
        <v>1788</v>
      </c>
      <c r="C836" s="2" t="s">
        <v>40</v>
      </c>
      <c r="D836" s="55" t="s">
        <v>1361</v>
      </c>
      <c r="E836" s="112" t="s">
        <v>1364</v>
      </c>
      <c r="F836" s="2" t="s">
        <v>43</v>
      </c>
      <c r="G836" s="4" t="s">
        <v>44</v>
      </c>
      <c r="H836" s="57" t="s">
        <v>45</v>
      </c>
      <c r="I836" s="6" t="n">
        <v>0.35</v>
      </c>
      <c r="J836" s="6" t="n">
        <v>0.37</v>
      </c>
      <c r="K836" s="7" t="n">
        <v>0.4</v>
      </c>
      <c r="L836" s="57" t="s">
        <v>45</v>
      </c>
      <c r="M836" s="6" t="n">
        <v>0.35</v>
      </c>
      <c r="N836" s="6" t="n">
        <v>0.37</v>
      </c>
      <c r="O836" s="6" t="n">
        <v>0.4</v>
      </c>
      <c r="P836" s="111" t="n">
        <v>0.385</v>
      </c>
      <c r="Q836" s="7" t="s">
        <v>45</v>
      </c>
      <c r="R836" s="5" t="n">
        <v>0.35</v>
      </c>
      <c r="S836" s="7" t="n">
        <v>0.4</v>
      </c>
      <c r="T836" s="57" t="s">
        <v>45</v>
      </c>
      <c r="U836" s="60" t="s">
        <v>45</v>
      </c>
      <c r="V836" s="99"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3" t="n">
        <v>0.02</v>
      </c>
    </row>
    <row r="837" customFormat="false" ht="15" hidden="false" customHeight="true" outlineLevel="0" collapsed="false">
      <c r="A837" s="1" t="s">
        <v>1789</v>
      </c>
      <c r="B837" s="55" t="s">
        <v>1790</v>
      </c>
      <c r="C837" s="2" t="s">
        <v>40</v>
      </c>
      <c r="D837" s="2" t="s">
        <v>1361</v>
      </c>
      <c r="E837" s="3" t="s">
        <v>1362</v>
      </c>
      <c r="F837" s="2" t="s">
        <v>43</v>
      </c>
      <c r="G837" s="4" t="s">
        <v>44</v>
      </c>
      <c r="H837" s="57" t="s">
        <v>45</v>
      </c>
      <c r="I837" s="103" t="n">
        <v>0.0263</v>
      </c>
      <c r="J837" s="103" t="n">
        <v>0.0281</v>
      </c>
      <c r="K837" s="7" t="n">
        <v>0.03</v>
      </c>
      <c r="L837" s="57" t="s">
        <v>45</v>
      </c>
      <c r="M837" s="103" t="n">
        <v>0.0263</v>
      </c>
      <c r="N837" s="103" t="n">
        <v>0.0281</v>
      </c>
      <c r="O837" s="6" t="n">
        <v>0.03</v>
      </c>
      <c r="P837" s="105" t="n">
        <v>0.0289</v>
      </c>
      <c r="Q837" s="7" t="s">
        <v>45</v>
      </c>
      <c r="R837" s="102" t="n">
        <v>0.0263</v>
      </c>
      <c r="S837" s="7" t="n">
        <v>0.03</v>
      </c>
      <c r="T837" s="102" t="n">
        <v>0.0263</v>
      </c>
      <c r="U837" s="7" t="n">
        <v>0.03</v>
      </c>
      <c r="V837" s="102" t="n">
        <v>0.0079</v>
      </c>
      <c r="W837" s="109" t="n">
        <v>0.009</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110" t="n">
        <v>0.0015</v>
      </c>
    </row>
    <row r="838" customFormat="false" ht="15" hidden="false" customHeight="true" outlineLevel="0" collapsed="false">
      <c r="A838" s="1" t="s">
        <v>1791</v>
      </c>
      <c r="B838" s="55" t="s">
        <v>1792</v>
      </c>
      <c r="C838" s="2" t="s">
        <v>64</v>
      </c>
      <c r="D838" s="55" t="s">
        <v>1361</v>
      </c>
      <c r="E838" s="3" t="s">
        <v>1364</v>
      </c>
      <c r="F838" s="2" t="s">
        <v>53</v>
      </c>
      <c r="G838" s="4" t="s">
        <v>44</v>
      </c>
      <c r="H838" s="5" t="s">
        <v>45</v>
      </c>
      <c r="I838" s="6" t="n">
        <v>0.4</v>
      </c>
      <c r="J838" s="6" t="n">
        <v>0.4</v>
      </c>
      <c r="K838" s="7" t="n">
        <v>0.4</v>
      </c>
      <c r="L838" s="5" t="s">
        <v>45</v>
      </c>
      <c r="M838" s="6" t="n">
        <v>0.4</v>
      </c>
      <c r="N838" s="6" t="n">
        <v>0.4</v>
      </c>
      <c r="O838" s="6" t="n">
        <v>0.4</v>
      </c>
      <c r="P838" s="43" t="n">
        <v>0.44</v>
      </c>
      <c r="Q838" s="7" t="s">
        <v>45</v>
      </c>
      <c r="R838" s="5" t="n">
        <v>0.4</v>
      </c>
      <c r="S838" s="7" t="n">
        <v>0.4</v>
      </c>
      <c r="T838" s="57" t="s">
        <v>45</v>
      </c>
      <c r="U838" s="60" t="s">
        <v>45</v>
      </c>
      <c r="V838" s="57" t="s">
        <v>45</v>
      </c>
      <c r="W838" s="59" t="s">
        <v>45</v>
      </c>
      <c r="X838" s="57" t="s">
        <v>45</v>
      </c>
      <c r="Y838" s="59" t="s">
        <v>45</v>
      </c>
      <c r="Z838" s="5" t="n">
        <v>0.4</v>
      </c>
      <c r="AA838" s="7" t="n">
        <v>0.4</v>
      </c>
      <c r="AB838" s="57" t="s">
        <v>45</v>
      </c>
      <c r="AC838" s="60" t="s">
        <v>45</v>
      </c>
      <c r="AD838" s="49" t="n">
        <v>0</v>
      </c>
      <c r="AE838" s="61" t="n">
        <v>0</v>
      </c>
      <c r="AF838" s="62" t="s">
        <v>45</v>
      </c>
      <c r="AG838" s="63" t="s">
        <v>45</v>
      </c>
      <c r="AH838" s="8" t="n">
        <v>0.1</v>
      </c>
      <c r="AI838" s="64" t="n">
        <v>0.05</v>
      </c>
      <c r="AJ838" s="91" t="n">
        <v>0.02</v>
      </c>
    </row>
    <row r="839" customFormat="false" ht="15" hidden="false" customHeight="true" outlineLevel="0" collapsed="false">
      <c r="A839" s="1" t="s">
        <v>1793</v>
      </c>
      <c r="B839" s="55" t="s">
        <v>1794</v>
      </c>
      <c r="C839" s="2" t="s">
        <v>64</v>
      </c>
      <c r="D839" s="2" t="s">
        <v>1361</v>
      </c>
      <c r="E839" s="3" t="s">
        <v>1795</v>
      </c>
      <c r="F839" s="2" t="s">
        <v>53</v>
      </c>
      <c r="G839" s="4" t="s">
        <v>44</v>
      </c>
      <c r="H839" s="57" t="s">
        <v>45</v>
      </c>
      <c r="I839" s="6" t="n">
        <v>0.35</v>
      </c>
      <c r="J839" s="6" t="n">
        <v>0.37</v>
      </c>
      <c r="K839" s="7" t="n">
        <v>0.4</v>
      </c>
      <c r="L839" s="5" t="s">
        <v>45</v>
      </c>
      <c r="M839" s="6" t="n">
        <v>0.35</v>
      </c>
      <c r="N839" s="6" t="n">
        <v>0.37</v>
      </c>
      <c r="O839" s="6" t="n">
        <v>0.4</v>
      </c>
      <c r="P839" s="111" t="n">
        <v>0.385</v>
      </c>
      <c r="Q839" s="7" t="s">
        <v>45</v>
      </c>
      <c r="R839" s="5" t="n">
        <v>0.35</v>
      </c>
      <c r="S839" s="7" t="n">
        <v>0.4</v>
      </c>
      <c r="T839" s="57" t="s">
        <v>45</v>
      </c>
      <c r="U839" s="60" t="s">
        <v>45</v>
      </c>
      <c r="V839" s="57" t="s">
        <v>45</v>
      </c>
      <c r="W839" s="59" t="s">
        <v>45</v>
      </c>
      <c r="X839" s="57" t="s">
        <v>45</v>
      </c>
      <c r="Y839" s="59" t="s">
        <v>45</v>
      </c>
      <c r="Z839" s="5" t="n">
        <v>0.12</v>
      </c>
      <c r="AA839" s="7" t="n">
        <v>0.12</v>
      </c>
      <c r="AB839" s="57" t="s">
        <v>45</v>
      </c>
      <c r="AC839" s="60" t="s">
        <v>45</v>
      </c>
      <c r="AD839" s="49" t="n">
        <v>0</v>
      </c>
      <c r="AE839" s="61" t="n">
        <v>0</v>
      </c>
      <c r="AF839" s="62" t="s">
        <v>45</v>
      </c>
      <c r="AG839" s="63" t="s">
        <v>45</v>
      </c>
      <c r="AH839" s="8" t="n">
        <v>0.1</v>
      </c>
      <c r="AI839" s="64" t="n">
        <v>0.05</v>
      </c>
      <c r="AJ839" s="91" t="n">
        <v>0.02</v>
      </c>
    </row>
    <row r="840" s="118" customFormat="true" ht="15" hidden="false" customHeight="true" outlineLevel="0" collapsed="false">
      <c r="A840" s="1" t="s">
        <v>1796</v>
      </c>
      <c r="B840" s="55" t="s">
        <v>1797</v>
      </c>
      <c r="C840" s="2" t="s">
        <v>50</v>
      </c>
      <c r="D840" s="2" t="s">
        <v>1361</v>
      </c>
      <c r="E840" s="112" t="s">
        <v>1798</v>
      </c>
      <c r="F840" s="2" t="s">
        <v>53</v>
      </c>
      <c r="G840" s="4" t="s">
        <v>44</v>
      </c>
      <c r="H840" s="57" t="s">
        <v>45</v>
      </c>
      <c r="I840" s="6" t="n">
        <v>420</v>
      </c>
      <c r="J840" s="6" t="n">
        <v>450</v>
      </c>
      <c r="K840" s="7" t="n">
        <v>480</v>
      </c>
      <c r="L840" s="5" t="s">
        <v>45</v>
      </c>
      <c r="M840" s="6" t="n">
        <v>420</v>
      </c>
      <c r="N840" s="6" t="n">
        <v>450</v>
      </c>
      <c r="O840" s="6" t="n">
        <v>480</v>
      </c>
      <c r="P840" s="43" t="n">
        <v>462</v>
      </c>
      <c r="Q840" s="7" t="s">
        <v>45</v>
      </c>
      <c r="R840" s="5" t="n">
        <v>420</v>
      </c>
      <c r="S840" s="7" t="n">
        <v>480</v>
      </c>
      <c r="T840" s="5" t="n">
        <v>420</v>
      </c>
      <c r="U840" s="7" t="n">
        <v>480</v>
      </c>
      <c r="V840" s="57" t="s">
        <v>45</v>
      </c>
      <c r="W840" s="59" t="s">
        <v>45</v>
      </c>
      <c r="X840" s="57" t="s">
        <v>45</v>
      </c>
      <c r="Y840" s="59" t="s">
        <v>45</v>
      </c>
      <c r="Z840" s="5" t="n">
        <v>0.4</v>
      </c>
      <c r="AA840" s="7" t="n">
        <v>0.85</v>
      </c>
      <c r="AB840" s="57" t="s">
        <v>45</v>
      </c>
      <c r="AC840" s="60" t="s">
        <v>45</v>
      </c>
      <c r="AD840" s="49" t="n">
        <v>0</v>
      </c>
      <c r="AE840" s="61" t="n">
        <v>0</v>
      </c>
      <c r="AF840" s="62" t="s">
        <v>45</v>
      </c>
      <c r="AG840" s="63" t="s">
        <v>45</v>
      </c>
      <c r="AH840" s="8" t="n">
        <v>0.1</v>
      </c>
      <c r="AI840" s="64" t="n">
        <v>0.05</v>
      </c>
      <c r="AJ840" s="91" t="n">
        <v>1</v>
      </c>
    </row>
    <row r="841" s="118" customFormat="true" ht="15" hidden="false" customHeight="true" outlineLevel="0" collapsed="false">
      <c r="A841" s="1" t="s">
        <v>1799</v>
      </c>
      <c r="B841" s="55" t="s">
        <v>1800</v>
      </c>
      <c r="C841" s="2" t="s">
        <v>64</v>
      </c>
      <c r="D841" s="2" t="s">
        <v>1361</v>
      </c>
      <c r="E841" s="3" t="s">
        <v>1801</v>
      </c>
      <c r="F841" s="2" t="s">
        <v>53</v>
      </c>
      <c r="G841" s="4" t="s">
        <v>44</v>
      </c>
      <c r="H841" s="57" t="s">
        <v>45</v>
      </c>
      <c r="I841" s="6" t="n">
        <v>0.35</v>
      </c>
      <c r="J841" s="6" t="n">
        <v>0.37</v>
      </c>
      <c r="K841" s="7" t="n">
        <v>0.4</v>
      </c>
      <c r="L841" s="5" t="s">
        <v>45</v>
      </c>
      <c r="M841" s="6" t="n">
        <v>0.35</v>
      </c>
      <c r="N841" s="6" t="n">
        <v>0.37</v>
      </c>
      <c r="O841" s="6" t="n">
        <v>0.4</v>
      </c>
      <c r="P841" s="111" t="n">
        <v>0.385</v>
      </c>
      <c r="Q841" s="7" t="s">
        <v>45</v>
      </c>
      <c r="R841" s="5" t="n">
        <v>0.35</v>
      </c>
      <c r="S841" s="7" t="n">
        <v>0.4</v>
      </c>
      <c r="T841" s="57" t="s">
        <v>45</v>
      </c>
      <c r="U841" s="60" t="s">
        <v>45</v>
      </c>
      <c r="V841" s="57" t="s">
        <v>45</v>
      </c>
      <c r="W841" s="59" t="s">
        <v>45</v>
      </c>
      <c r="X841" s="57" t="s">
        <v>45</v>
      </c>
      <c r="Y841" s="59" t="s">
        <v>45</v>
      </c>
      <c r="Z841" s="5" t="n">
        <v>0.12</v>
      </c>
      <c r="AA841" s="7" t="n">
        <v>0.12</v>
      </c>
      <c r="AB841" s="57" t="s">
        <v>45</v>
      </c>
      <c r="AC841" s="60" t="s">
        <v>45</v>
      </c>
      <c r="AD841" s="49" t="n">
        <v>0</v>
      </c>
      <c r="AE841" s="61" t="n">
        <v>0</v>
      </c>
      <c r="AF841" s="62" t="s">
        <v>45</v>
      </c>
      <c r="AG841" s="63" t="s">
        <v>45</v>
      </c>
      <c r="AH841" s="8" t="n">
        <v>0.1</v>
      </c>
      <c r="AI841" s="64" t="n">
        <v>0.05</v>
      </c>
      <c r="AJ841" s="91" t="n">
        <v>0.02</v>
      </c>
    </row>
    <row r="842" s="118" customFormat="true" ht="15" hidden="false" customHeight="true" outlineLevel="0" collapsed="false">
      <c r="A842" s="1" t="s">
        <v>1802</v>
      </c>
      <c r="B842" s="55" t="s">
        <v>1803</v>
      </c>
      <c r="C842" s="2" t="s">
        <v>50</v>
      </c>
      <c r="D842" s="2" t="s">
        <v>1361</v>
      </c>
      <c r="E842" s="112" t="s">
        <v>1419</v>
      </c>
      <c r="F842" s="2" t="s">
        <v>53</v>
      </c>
      <c r="G842" s="4" t="s">
        <v>44</v>
      </c>
      <c r="H842" s="57" t="s">
        <v>45</v>
      </c>
      <c r="I842" s="6" t="n">
        <v>420</v>
      </c>
      <c r="J842" s="6" t="n">
        <v>450</v>
      </c>
      <c r="K842" s="7" t="n">
        <v>480</v>
      </c>
      <c r="L842" s="5" t="s">
        <v>45</v>
      </c>
      <c r="M842" s="6" t="n">
        <v>420</v>
      </c>
      <c r="N842" s="6" t="n">
        <v>450</v>
      </c>
      <c r="O842" s="6" t="n">
        <v>480</v>
      </c>
      <c r="P842" s="43" t="n">
        <v>462</v>
      </c>
      <c r="Q842" s="7" t="s">
        <v>45</v>
      </c>
      <c r="R842" s="5" t="n">
        <v>420</v>
      </c>
      <c r="S842" s="7" t="n">
        <v>480</v>
      </c>
      <c r="T842" s="5" t="n">
        <v>420</v>
      </c>
      <c r="U842" s="7" t="n">
        <v>480</v>
      </c>
      <c r="V842" s="57" t="s">
        <v>45</v>
      </c>
      <c r="W842" s="59" t="s">
        <v>45</v>
      </c>
      <c r="X842" s="57" t="s">
        <v>45</v>
      </c>
      <c r="Y842" s="59" t="s">
        <v>45</v>
      </c>
      <c r="Z842" s="5" t="n">
        <v>0.4</v>
      </c>
      <c r="AA842" s="7" t="n">
        <v>0.85</v>
      </c>
      <c r="AB842" s="57" t="s">
        <v>45</v>
      </c>
      <c r="AC842" s="60" t="s">
        <v>45</v>
      </c>
      <c r="AD842" s="49" t="n">
        <v>0</v>
      </c>
      <c r="AE842" s="61" t="n">
        <v>0</v>
      </c>
      <c r="AF842" s="62" t="s">
        <v>45</v>
      </c>
      <c r="AG842" s="63" t="s">
        <v>45</v>
      </c>
      <c r="AH842" s="8" t="n">
        <v>0.1</v>
      </c>
      <c r="AI842" s="64" t="n">
        <v>0.05</v>
      </c>
      <c r="AJ842" s="91" t="n">
        <v>1</v>
      </c>
    </row>
    <row r="843" s="118" customFormat="true" ht="15" hidden="false" customHeight="true" outlineLevel="0" collapsed="false">
      <c r="A843" s="1" t="s">
        <v>1804</v>
      </c>
      <c r="B843" s="2" t="s">
        <v>1805</v>
      </c>
      <c r="C843" s="2" t="s">
        <v>64</v>
      </c>
      <c r="D843" s="2" t="s">
        <v>1361</v>
      </c>
      <c r="E843" s="3" t="s">
        <v>1728</v>
      </c>
      <c r="F843" s="2" t="s">
        <v>53</v>
      </c>
      <c r="G843" s="4" t="s">
        <v>44</v>
      </c>
      <c r="H843" s="57" t="s">
        <v>45</v>
      </c>
      <c r="I843" s="6" t="n">
        <v>3.5</v>
      </c>
      <c r="J843" s="6" t="n">
        <v>3.7</v>
      </c>
      <c r="K843" s="7" t="n">
        <v>4</v>
      </c>
      <c r="L843" s="5" t="s">
        <v>45</v>
      </c>
      <c r="M843" s="6" t="n">
        <v>3.5</v>
      </c>
      <c r="N843" s="6" t="n">
        <v>3.7</v>
      </c>
      <c r="O843" s="6" t="n">
        <v>4</v>
      </c>
      <c r="P843" s="43" t="n">
        <v>3.85</v>
      </c>
      <c r="Q843" s="7" t="s">
        <v>45</v>
      </c>
      <c r="R843" s="5" t="n">
        <v>3.5</v>
      </c>
      <c r="S843" s="7" t="n">
        <v>4</v>
      </c>
      <c r="T843" s="5" t="n">
        <v>3.5</v>
      </c>
      <c r="U843" s="7" t="n">
        <v>4</v>
      </c>
      <c r="V843" s="5" t="s">
        <v>45</v>
      </c>
      <c r="W843" s="58" t="s">
        <v>45</v>
      </c>
      <c r="X843" s="5" t="s">
        <v>45</v>
      </c>
      <c r="Y843" s="58" t="s">
        <v>45</v>
      </c>
      <c r="Z843" s="5" t="n">
        <v>0.4</v>
      </c>
      <c r="AA843" s="7" t="n">
        <v>0.85</v>
      </c>
      <c r="AB843" s="5" t="s">
        <v>45</v>
      </c>
      <c r="AC843" s="7" t="s">
        <v>45</v>
      </c>
      <c r="AD843" s="49" t="n">
        <v>0</v>
      </c>
      <c r="AE843" s="61" t="n">
        <v>0</v>
      </c>
      <c r="AF843" s="62" t="s">
        <v>45</v>
      </c>
      <c r="AG843" s="63" t="s">
        <v>45</v>
      </c>
      <c r="AH843" s="8" t="n">
        <v>0.1</v>
      </c>
      <c r="AI843" s="64" t="n">
        <v>0.05</v>
      </c>
      <c r="AJ843" s="91" t="n">
        <v>0.2</v>
      </c>
    </row>
    <row r="844" s="118" customFormat="true" ht="15" hidden="false" customHeight="true" outlineLevel="0" collapsed="false">
      <c r="A844" s="1" t="s">
        <v>1806</v>
      </c>
      <c r="B844" s="55" t="s">
        <v>1807</v>
      </c>
      <c r="C844" s="2" t="s">
        <v>64</v>
      </c>
      <c r="D844" s="55" t="s">
        <v>1361</v>
      </c>
      <c r="E844" s="112" t="s">
        <v>1808</v>
      </c>
      <c r="F844" s="2" t="s">
        <v>53</v>
      </c>
      <c r="G844" s="4" t="s">
        <v>44</v>
      </c>
      <c r="H844" s="5" t="s">
        <v>45</v>
      </c>
      <c r="I844" s="6" t="n">
        <v>80</v>
      </c>
      <c r="J844" s="6" t="n">
        <v>80</v>
      </c>
      <c r="K844" s="7" t="n">
        <v>80</v>
      </c>
      <c r="L844" s="57" t="s">
        <v>45</v>
      </c>
      <c r="M844" s="6" t="n">
        <v>80</v>
      </c>
      <c r="N844" s="6" t="n">
        <v>80</v>
      </c>
      <c r="O844" s="6" t="n">
        <v>80</v>
      </c>
      <c r="P844" s="43" t="n">
        <v>88</v>
      </c>
      <c r="Q844" s="7" t="s">
        <v>45</v>
      </c>
      <c r="R844" s="5" t="n">
        <v>80</v>
      </c>
      <c r="S844" s="7" t="n">
        <v>80</v>
      </c>
      <c r="T844" s="57" t="s">
        <v>45</v>
      </c>
      <c r="U844" s="60" t="s">
        <v>45</v>
      </c>
      <c r="V844" s="5" t="s">
        <v>45</v>
      </c>
      <c r="W844" s="58" t="s">
        <v>45</v>
      </c>
      <c r="X844" s="5" t="s">
        <v>45</v>
      </c>
      <c r="Y844" s="58" t="s">
        <v>45</v>
      </c>
      <c r="Z844" s="5" t="n">
        <v>0.4</v>
      </c>
      <c r="AA844" s="7" t="n">
        <v>0.85</v>
      </c>
      <c r="AB844" s="5" t="s">
        <v>45</v>
      </c>
      <c r="AC844" s="7" t="s">
        <v>45</v>
      </c>
      <c r="AD844" s="49" t="n">
        <v>0</v>
      </c>
      <c r="AE844" s="61" t="n">
        <v>0</v>
      </c>
      <c r="AF844" s="8" t="s">
        <v>45</v>
      </c>
      <c r="AG844" s="9" t="s">
        <v>45</v>
      </c>
      <c r="AH844" s="8" t="n">
        <v>0.1</v>
      </c>
      <c r="AI844" s="64" t="n">
        <v>0.05</v>
      </c>
      <c r="AJ844" s="91" t="n">
        <v>1</v>
      </c>
    </row>
    <row r="845" customFormat="false" ht="15" hidden="false" customHeight="true" outlineLevel="0" collapsed="false">
      <c r="A845" s="1" t="s">
        <v>1809</v>
      </c>
      <c r="B845" s="55" t="s">
        <v>1810</v>
      </c>
      <c r="C845" s="2" t="s">
        <v>40</v>
      </c>
      <c r="D845" s="2" t="s">
        <v>1361</v>
      </c>
      <c r="E845" s="3" t="s">
        <v>1362</v>
      </c>
      <c r="F845" s="2" t="s">
        <v>43</v>
      </c>
      <c r="G845" s="4" t="s">
        <v>44</v>
      </c>
      <c r="H845" s="57" t="s">
        <v>45</v>
      </c>
      <c r="I845" s="103" t="n">
        <v>0.0263</v>
      </c>
      <c r="J845" s="103" t="n">
        <v>0.0281</v>
      </c>
      <c r="K845" s="7" t="n">
        <v>0.03</v>
      </c>
      <c r="L845" s="57" t="s">
        <v>45</v>
      </c>
      <c r="M845" s="103" t="n">
        <v>0.0263</v>
      </c>
      <c r="N845" s="103" t="n">
        <v>0.0281</v>
      </c>
      <c r="O845" s="6" t="n">
        <v>0.03</v>
      </c>
      <c r="P845" s="105" t="n">
        <v>0.0289</v>
      </c>
      <c r="Q845" s="7" t="s">
        <v>45</v>
      </c>
      <c r="R845" s="102" t="n">
        <v>0.0263</v>
      </c>
      <c r="S845" s="7" t="n">
        <v>0.03</v>
      </c>
      <c r="T845" s="102" t="n">
        <v>0.0263</v>
      </c>
      <c r="U845" s="7" t="n">
        <v>0.03</v>
      </c>
      <c r="V845" s="102" t="n">
        <v>0.0079</v>
      </c>
      <c r="W845" s="109" t="n">
        <v>0.009</v>
      </c>
      <c r="X845" s="57" t="s">
        <v>45</v>
      </c>
      <c r="Y845" s="59" t="s">
        <v>45</v>
      </c>
      <c r="Z845" s="57" t="s">
        <v>45</v>
      </c>
      <c r="AA845" s="60" t="s">
        <v>45</v>
      </c>
      <c r="AB845" s="57" t="s">
        <v>45</v>
      </c>
      <c r="AC845" s="60" t="s">
        <v>45</v>
      </c>
      <c r="AD845" s="49" t="n">
        <v>0</v>
      </c>
      <c r="AE845" s="61" t="n">
        <v>0</v>
      </c>
      <c r="AF845" s="8" t="s">
        <v>45</v>
      </c>
      <c r="AG845" s="9" t="s">
        <v>45</v>
      </c>
      <c r="AH845" s="8" t="n">
        <v>0.1</v>
      </c>
      <c r="AI845" s="64" t="n">
        <v>0.05</v>
      </c>
      <c r="AJ845" s="110" t="n">
        <v>0.0015</v>
      </c>
    </row>
    <row r="846" s="118" customFormat="true" ht="15" hidden="false" customHeight="true" outlineLevel="0" collapsed="false">
      <c r="A846" s="1" t="s">
        <v>1811</v>
      </c>
      <c r="B846" s="55" t="s">
        <v>1812</v>
      </c>
      <c r="C846" s="2" t="s">
        <v>40</v>
      </c>
      <c r="D846" s="2" t="s">
        <v>1361</v>
      </c>
      <c r="E846" s="3" t="s">
        <v>1364</v>
      </c>
      <c r="F846" s="2" t="s">
        <v>43</v>
      </c>
      <c r="G846" s="4" t="s">
        <v>44</v>
      </c>
      <c r="H846" s="57" t="s">
        <v>45</v>
      </c>
      <c r="I846" s="6" t="n">
        <v>0.35</v>
      </c>
      <c r="J846" s="6" t="n">
        <v>0.37</v>
      </c>
      <c r="K846" s="7" t="n">
        <v>0.4</v>
      </c>
      <c r="L846" s="57" t="s">
        <v>45</v>
      </c>
      <c r="M846" s="6" t="n">
        <v>0.35</v>
      </c>
      <c r="N846" s="6" t="n">
        <v>0.37</v>
      </c>
      <c r="O846" s="6" t="n">
        <v>0.4</v>
      </c>
      <c r="P846" s="111" t="n">
        <v>0.385</v>
      </c>
      <c r="Q846" s="7" t="s">
        <v>45</v>
      </c>
      <c r="R846" s="5" t="n">
        <v>0.35</v>
      </c>
      <c r="S846" s="7" t="n">
        <v>0.4</v>
      </c>
      <c r="T846" s="5" t="n">
        <v>0.35</v>
      </c>
      <c r="U846" s="7" t="n">
        <v>0.4</v>
      </c>
      <c r="V846" s="99" t="n">
        <v>0.105</v>
      </c>
      <c r="W846" s="58" t="n">
        <v>0.12</v>
      </c>
      <c r="X846" s="57" t="s">
        <v>45</v>
      </c>
      <c r="Y846" s="59" t="s">
        <v>45</v>
      </c>
      <c r="Z846" s="57" t="s">
        <v>45</v>
      </c>
      <c r="AA846" s="60" t="s">
        <v>45</v>
      </c>
      <c r="AB846" s="57" t="s">
        <v>45</v>
      </c>
      <c r="AC846" s="60" t="s">
        <v>45</v>
      </c>
      <c r="AD846" s="49" t="n">
        <v>0</v>
      </c>
      <c r="AE846" s="61" t="n">
        <v>0</v>
      </c>
      <c r="AF846" s="8" t="s">
        <v>45</v>
      </c>
      <c r="AG846" s="9" t="s">
        <v>45</v>
      </c>
      <c r="AH846" s="8" t="n">
        <v>0.1</v>
      </c>
      <c r="AI846" s="64" t="n">
        <v>0.05</v>
      </c>
      <c r="AJ846" s="91" t="n">
        <v>0.02</v>
      </c>
    </row>
    <row r="847" customFormat="false" ht="15" hidden="false" customHeight="true" outlineLevel="0" collapsed="false">
      <c r="A847" s="1" t="s">
        <v>1813</v>
      </c>
      <c r="B847" s="55" t="s">
        <v>1814</v>
      </c>
      <c r="C847" s="2" t="s">
        <v>64</v>
      </c>
      <c r="D847" s="55" t="s">
        <v>1361</v>
      </c>
      <c r="E847" s="3" t="s">
        <v>1364</v>
      </c>
      <c r="F847" s="2" t="s">
        <v>53</v>
      </c>
      <c r="G847" s="4" t="s">
        <v>44</v>
      </c>
      <c r="H847" s="5" t="s">
        <v>45</v>
      </c>
      <c r="I847" s="6" t="n">
        <v>0.4</v>
      </c>
      <c r="J847" s="6" t="n">
        <v>0.4</v>
      </c>
      <c r="K847" s="7" t="n">
        <v>0.4</v>
      </c>
      <c r="L847" s="5" t="s">
        <v>45</v>
      </c>
      <c r="M847" s="6" t="n">
        <v>0.4</v>
      </c>
      <c r="N847" s="6" t="n">
        <v>0.4</v>
      </c>
      <c r="O847" s="6" t="n">
        <v>0.4</v>
      </c>
      <c r="P847" s="43" t="n">
        <v>0.44</v>
      </c>
      <c r="Q847" s="7" t="s">
        <v>45</v>
      </c>
      <c r="R847" s="5" t="n">
        <v>0.4</v>
      </c>
      <c r="S847" s="7" t="n">
        <v>0.4</v>
      </c>
      <c r="T847" s="57" t="s">
        <v>45</v>
      </c>
      <c r="U847" s="60" t="s">
        <v>45</v>
      </c>
      <c r="V847" s="57" t="s">
        <v>45</v>
      </c>
      <c r="W847" s="59" t="s">
        <v>45</v>
      </c>
      <c r="X847" s="57" t="s">
        <v>45</v>
      </c>
      <c r="Y847" s="59" t="s">
        <v>45</v>
      </c>
      <c r="Z847" s="5" t="n">
        <v>0.4</v>
      </c>
      <c r="AA847" s="7" t="n">
        <v>0.4</v>
      </c>
      <c r="AB847" s="57" t="s">
        <v>45</v>
      </c>
      <c r="AC847" s="60" t="s">
        <v>45</v>
      </c>
      <c r="AD847" s="49" t="n">
        <v>0</v>
      </c>
      <c r="AE847" s="61" t="n">
        <v>0</v>
      </c>
      <c r="AF847" s="62" t="s">
        <v>45</v>
      </c>
      <c r="AG847" s="63" t="s">
        <v>45</v>
      </c>
      <c r="AH847" s="8" t="n">
        <v>0.1</v>
      </c>
      <c r="AI847" s="64" t="n">
        <v>0.05</v>
      </c>
      <c r="AJ847" s="91" t="n">
        <v>0.02</v>
      </c>
    </row>
    <row r="848" customFormat="false" ht="15" hidden="false" customHeight="true" outlineLevel="0" collapsed="false">
      <c r="A848" s="75" t="s">
        <v>1815</v>
      </c>
      <c r="B848" s="55" t="s">
        <v>1816</v>
      </c>
      <c r="C848" s="2" t="s">
        <v>40</v>
      </c>
      <c r="D848" s="55" t="s">
        <v>1361</v>
      </c>
      <c r="E848" s="3" t="s">
        <v>1364</v>
      </c>
      <c r="F848" s="2" t="s">
        <v>43</v>
      </c>
      <c r="G848" s="67" t="s">
        <v>44</v>
      </c>
      <c r="H848" s="57" t="s">
        <v>45</v>
      </c>
      <c r="I848" s="6" t="n">
        <v>0.35</v>
      </c>
      <c r="J848" s="6" t="n">
        <v>0.37</v>
      </c>
      <c r="K848" s="7" t="n">
        <v>0.4</v>
      </c>
      <c r="L848" s="57" t="s">
        <v>45</v>
      </c>
      <c r="M848" s="6" t="n">
        <v>0.35</v>
      </c>
      <c r="N848" s="6" t="n">
        <v>0.37</v>
      </c>
      <c r="O848" s="6" t="n">
        <v>0.4</v>
      </c>
      <c r="P848" s="111" t="n">
        <v>0.385</v>
      </c>
      <c r="Q848" s="7" t="s">
        <v>45</v>
      </c>
      <c r="R848" s="5" t="n">
        <v>0.35</v>
      </c>
      <c r="S848" s="7" t="n">
        <v>0.4</v>
      </c>
      <c r="T848" s="5" t="n">
        <v>0.35</v>
      </c>
      <c r="U848" s="7" t="n">
        <v>0.4</v>
      </c>
      <c r="V848" s="99"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93" t="n">
        <v>0.02</v>
      </c>
    </row>
    <row r="849" s="119" customFormat="true" ht="15" hidden="false" customHeight="true" outlineLevel="0" collapsed="false">
      <c r="A849" s="65" t="s">
        <v>1817</v>
      </c>
      <c r="B849" s="55" t="s">
        <v>1818</v>
      </c>
      <c r="C849" s="2" t="s">
        <v>40</v>
      </c>
      <c r="D849" s="55" t="s">
        <v>1361</v>
      </c>
      <c r="E849" s="112" t="s">
        <v>1364</v>
      </c>
      <c r="F849" s="2" t="s">
        <v>43</v>
      </c>
      <c r="G849" s="4" t="s">
        <v>44</v>
      </c>
      <c r="H849" s="57" t="s">
        <v>45</v>
      </c>
      <c r="I849" s="6" t="n">
        <v>0.35</v>
      </c>
      <c r="J849" s="6" t="n">
        <v>0.37</v>
      </c>
      <c r="K849" s="7" t="n">
        <v>0.4</v>
      </c>
      <c r="L849" s="57" t="s">
        <v>45</v>
      </c>
      <c r="M849" s="6" t="n">
        <v>0.35</v>
      </c>
      <c r="N849" s="6" t="n">
        <v>0.37</v>
      </c>
      <c r="O849" s="6" t="n">
        <v>0.4</v>
      </c>
      <c r="P849" s="111" t="n">
        <v>0.385</v>
      </c>
      <c r="Q849" s="7" t="s">
        <v>45</v>
      </c>
      <c r="R849" s="5" t="n">
        <v>0.35</v>
      </c>
      <c r="S849" s="7" t="n">
        <v>0.4</v>
      </c>
      <c r="T849" s="57" t="s">
        <v>45</v>
      </c>
      <c r="U849" s="60" t="s">
        <v>45</v>
      </c>
      <c r="V849" s="99"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93" t="n">
        <v>0.02</v>
      </c>
    </row>
    <row r="850" s="119" customFormat="true" ht="15" hidden="false" customHeight="true" outlineLevel="0" collapsed="false">
      <c r="A850" s="1" t="s">
        <v>1819</v>
      </c>
      <c r="B850" s="2" t="s">
        <v>1820</v>
      </c>
      <c r="C850" s="2" t="s">
        <v>40</v>
      </c>
      <c r="D850" s="2" t="s">
        <v>1361</v>
      </c>
      <c r="E850" s="3" t="s">
        <v>1364</v>
      </c>
      <c r="F850" s="2" t="s">
        <v>43</v>
      </c>
      <c r="G850" s="4" t="s">
        <v>44</v>
      </c>
      <c r="H850" s="57" t="s">
        <v>45</v>
      </c>
      <c r="I850" s="6" t="n">
        <v>0.35</v>
      </c>
      <c r="J850" s="6" t="n">
        <v>0.37</v>
      </c>
      <c r="K850" s="7" t="n">
        <v>0.4</v>
      </c>
      <c r="L850" s="57" t="s">
        <v>45</v>
      </c>
      <c r="M850" s="6" t="n">
        <v>0.35</v>
      </c>
      <c r="N850" s="6" t="n">
        <v>0.37</v>
      </c>
      <c r="O850" s="6" t="n">
        <v>0.4</v>
      </c>
      <c r="P850" s="111" t="n">
        <v>0.385</v>
      </c>
      <c r="Q850" s="7" t="s">
        <v>45</v>
      </c>
      <c r="R850" s="5" t="n">
        <v>0.35</v>
      </c>
      <c r="S850" s="7" t="n">
        <v>0.4</v>
      </c>
      <c r="T850" s="5" t="n">
        <v>0.35</v>
      </c>
      <c r="U850" s="7" t="n">
        <v>0.4</v>
      </c>
      <c r="V850" s="99"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1" t="n">
        <v>0.02</v>
      </c>
    </row>
    <row r="851" customFormat="false" ht="15" hidden="false" customHeight="true" outlineLevel="0" collapsed="false">
      <c r="A851" s="1" t="s">
        <v>1821</v>
      </c>
      <c r="B851" s="55" t="s">
        <v>1822</v>
      </c>
      <c r="C851" s="2" t="s">
        <v>40</v>
      </c>
      <c r="D851" s="2" t="s">
        <v>1361</v>
      </c>
      <c r="E851" s="3" t="s">
        <v>1362</v>
      </c>
      <c r="F851" s="2" t="s">
        <v>43</v>
      </c>
      <c r="G851" s="4" t="s">
        <v>44</v>
      </c>
      <c r="H851" s="57" t="s">
        <v>45</v>
      </c>
      <c r="I851" s="103" t="n">
        <v>0.0263</v>
      </c>
      <c r="J851" s="103" t="n">
        <v>0.0281</v>
      </c>
      <c r="K851" s="7" t="n">
        <v>0.03</v>
      </c>
      <c r="L851" s="57" t="s">
        <v>45</v>
      </c>
      <c r="M851" s="103" t="n">
        <v>0.0263</v>
      </c>
      <c r="N851" s="103" t="n">
        <v>0.0281</v>
      </c>
      <c r="O851" s="6" t="n">
        <v>0.03</v>
      </c>
      <c r="P851" s="105" t="n">
        <v>0.0289</v>
      </c>
      <c r="Q851" s="7" t="s">
        <v>45</v>
      </c>
      <c r="R851" s="102" t="n">
        <v>0.0263</v>
      </c>
      <c r="S851" s="7" t="n">
        <v>0.03</v>
      </c>
      <c r="T851" s="102" t="n">
        <v>0.0263</v>
      </c>
      <c r="U851" s="7" t="n">
        <v>0.03</v>
      </c>
      <c r="V851" s="102" t="n">
        <v>0.0079</v>
      </c>
      <c r="W851" s="109" t="n">
        <v>0.009</v>
      </c>
      <c r="X851" s="57" t="s">
        <v>45</v>
      </c>
      <c r="Y851" s="59" t="s">
        <v>45</v>
      </c>
      <c r="Z851" s="57" t="s">
        <v>45</v>
      </c>
      <c r="AA851" s="60" t="s">
        <v>45</v>
      </c>
      <c r="AB851" s="57" t="s">
        <v>45</v>
      </c>
      <c r="AC851" s="60" t="s">
        <v>45</v>
      </c>
      <c r="AD851" s="49" t="n">
        <v>0</v>
      </c>
      <c r="AE851" s="61" t="n">
        <v>0</v>
      </c>
      <c r="AF851" s="8" t="s">
        <v>45</v>
      </c>
      <c r="AG851" s="9" t="s">
        <v>45</v>
      </c>
      <c r="AH851" s="8" t="n">
        <v>0.1</v>
      </c>
      <c r="AI851" s="64" t="n">
        <v>0.05</v>
      </c>
      <c r="AJ851" s="110" t="n">
        <v>0.0015</v>
      </c>
    </row>
    <row r="852" customFormat="false" ht="15" hidden="false" customHeight="true" outlineLevel="0" collapsed="false">
      <c r="A852" s="1" t="s">
        <v>1823</v>
      </c>
      <c r="B852" s="55" t="s">
        <v>1824</v>
      </c>
      <c r="C852" s="2" t="s">
        <v>40</v>
      </c>
      <c r="D852" s="2" t="s">
        <v>1361</v>
      </c>
      <c r="E852" s="3" t="s">
        <v>1364</v>
      </c>
      <c r="F852" s="2" t="s">
        <v>43</v>
      </c>
      <c r="G852" s="4" t="s">
        <v>44</v>
      </c>
      <c r="H852" s="57" t="s">
        <v>45</v>
      </c>
      <c r="I852" s="6" t="n">
        <v>0.35</v>
      </c>
      <c r="J852" s="6" t="n">
        <v>0.37</v>
      </c>
      <c r="K852" s="7" t="n">
        <v>0.4</v>
      </c>
      <c r="L852" s="57" t="s">
        <v>45</v>
      </c>
      <c r="M852" s="6" t="n">
        <v>0.35</v>
      </c>
      <c r="N852" s="6" t="n">
        <v>0.37</v>
      </c>
      <c r="O852" s="6" t="n">
        <v>0.4</v>
      </c>
      <c r="P852" s="111" t="n">
        <v>0.385</v>
      </c>
      <c r="Q852" s="7" t="s">
        <v>45</v>
      </c>
      <c r="R852" s="5" t="n">
        <v>0.35</v>
      </c>
      <c r="S852" s="7" t="n">
        <v>0.4</v>
      </c>
      <c r="T852" s="5" t="n">
        <v>0.35</v>
      </c>
      <c r="U852" s="7" t="n">
        <v>0.4</v>
      </c>
      <c r="V852" s="99" t="n">
        <v>0.105</v>
      </c>
      <c r="W852" s="58" t="n">
        <v>0.12</v>
      </c>
      <c r="X852" s="57" t="s">
        <v>45</v>
      </c>
      <c r="Y852" s="59" t="s">
        <v>45</v>
      </c>
      <c r="Z852" s="57" t="s">
        <v>45</v>
      </c>
      <c r="AA852" s="60" t="s">
        <v>45</v>
      </c>
      <c r="AB852" s="57" t="s">
        <v>45</v>
      </c>
      <c r="AC852" s="60" t="s">
        <v>45</v>
      </c>
      <c r="AD852" s="49" t="n">
        <v>0</v>
      </c>
      <c r="AE852" s="61" t="n">
        <v>0</v>
      </c>
      <c r="AF852" s="8" t="s">
        <v>45</v>
      </c>
      <c r="AG852" s="9" t="s">
        <v>45</v>
      </c>
      <c r="AH852" s="8" t="n">
        <v>0.1</v>
      </c>
      <c r="AI852" s="64" t="n">
        <v>0.05</v>
      </c>
      <c r="AJ852" s="91" t="n">
        <v>0.02</v>
      </c>
    </row>
    <row r="853" s="119" customFormat="true" ht="15" hidden="false" customHeight="true" outlineLevel="0" collapsed="false">
      <c r="A853" s="1" t="s">
        <v>1825</v>
      </c>
      <c r="B853" s="55" t="s">
        <v>1826</v>
      </c>
      <c r="C853" s="2" t="s">
        <v>40</v>
      </c>
      <c r="D853" s="55" t="s">
        <v>1361</v>
      </c>
      <c r="E853" s="3" t="s">
        <v>1364</v>
      </c>
      <c r="F853" s="2" t="s">
        <v>43</v>
      </c>
      <c r="G853" s="4" t="s">
        <v>44</v>
      </c>
      <c r="H853" s="5" t="s">
        <v>45</v>
      </c>
      <c r="I853" s="6" t="n">
        <v>0.35</v>
      </c>
      <c r="J853" s="6" t="n">
        <v>0.37</v>
      </c>
      <c r="K853" s="7" t="n">
        <v>0.4</v>
      </c>
      <c r="L853" s="57" t="s">
        <v>45</v>
      </c>
      <c r="M853" s="6" t="n">
        <v>0.35</v>
      </c>
      <c r="N853" s="6" t="n">
        <v>0.37</v>
      </c>
      <c r="O853" s="6" t="n">
        <v>0.4</v>
      </c>
      <c r="P853" s="111" t="n">
        <v>0.385</v>
      </c>
      <c r="Q853" s="7" t="s">
        <v>45</v>
      </c>
      <c r="R853" s="5" t="n">
        <v>0.35</v>
      </c>
      <c r="S853" s="7" t="n">
        <v>0.4</v>
      </c>
      <c r="T853" s="5" t="n">
        <v>0.35</v>
      </c>
      <c r="U853" s="7" t="n">
        <v>0.4</v>
      </c>
      <c r="V853" s="99"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2</v>
      </c>
    </row>
    <row r="854" s="119" customFormat="true" ht="15" hidden="false" customHeight="true" outlineLevel="0" collapsed="false">
      <c r="A854" s="1" t="s">
        <v>1827</v>
      </c>
      <c r="B854" s="55" t="s">
        <v>1828</v>
      </c>
      <c r="C854" s="2" t="s">
        <v>40</v>
      </c>
      <c r="D854" s="55" t="s">
        <v>1361</v>
      </c>
      <c r="E854" s="3" t="s">
        <v>1362</v>
      </c>
      <c r="F854" s="2" t="s">
        <v>43</v>
      </c>
      <c r="G854" s="4" t="s">
        <v>44</v>
      </c>
      <c r="H854" s="5" t="s">
        <v>45</v>
      </c>
      <c r="I854" s="103" t="n">
        <v>0.0263</v>
      </c>
      <c r="J854" s="103" t="n">
        <v>0.0281</v>
      </c>
      <c r="K854" s="7" t="n">
        <v>0.03</v>
      </c>
      <c r="L854" s="57" t="s">
        <v>45</v>
      </c>
      <c r="M854" s="103" t="n">
        <v>0.0263</v>
      </c>
      <c r="N854" s="103" t="n">
        <v>0.0281</v>
      </c>
      <c r="O854" s="6" t="n">
        <v>0.03</v>
      </c>
      <c r="P854" s="105" t="n">
        <v>0.0289</v>
      </c>
      <c r="Q854" s="7" t="s">
        <v>45</v>
      </c>
      <c r="R854" s="102" t="n">
        <v>0.0263</v>
      </c>
      <c r="S854" s="7" t="n">
        <v>0.03</v>
      </c>
      <c r="T854" s="57" t="s">
        <v>45</v>
      </c>
      <c r="U854" s="60" t="s">
        <v>45</v>
      </c>
      <c r="V854" s="102" t="n">
        <v>0.0079</v>
      </c>
      <c r="W854" s="109" t="n">
        <v>0.009</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110" t="n">
        <v>0.0015</v>
      </c>
    </row>
    <row r="855" customFormat="false" ht="15" hidden="false" customHeight="true" outlineLevel="0" collapsed="false">
      <c r="A855" s="1" t="s">
        <v>1829</v>
      </c>
      <c r="B855" s="2" t="s">
        <v>1830</v>
      </c>
      <c r="C855" s="2" t="s">
        <v>40</v>
      </c>
      <c r="D855" s="2" t="s">
        <v>1361</v>
      </c>
      <c r="E855" s="3" t="s">
        <v>1362</v>
      </c>
      <c r="F855" s="2" t="s">
        <v>43</v>
      </c>
      <c r="G855" s="4" t="s">
        <v>44</v>
      </c>
      <c r="H855" s="57" t="s">
        <v>45</v>
      </c>
      <c r="I855" s="103" t="n">
        <v>0.0263</v>
      </c>
      <c r="J855" s="103" t="n">
        <v>0.0281</v>
      </c>
      <c r="K855" s="7" t="n">
        <v>0.03</v>
      </c>
      <c r="L855" s="57" t="s">
        <v>45</v>
      </c>
      <c r="M855" s="103" t="n">
        <v>0.0263</v>
      </c>
      <c r="N855" s="103" t="n">
        <v>0.0281</v>
      </c>
      <c r="O855" s="6" t="n">
        <v>0.03</v>
      </c>
      <c r="P855" s="105" t="n">
        <v>0.0289</v>
      </c>
      <c r="Q855" s="7" t="s">
        <v>45</v>
      </c>
      <c r="R855" s="102" t="n">
        <v>0.0263</v>
      </c>
      <c r="S855" s="7" t="n">
        <v>0.03</v>
      </c>
      <c r="T855" s="102" t="n">
        <v>0.0263</v>
      </c>
      <c r="U855" s="7" t="n">
        <v>0.03</v>
      </c>
      <c r="V855" s="102" t="n">
        <v>0.0079</v>
      </c>
      <c r="W855" s="109"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00" t="n">
        <v>0.0015</v>
      </c>
    </row>
    <row r="856" customFormat="false" ht="15" hidden="false" customHeight="true" outlineLevel="0" collapsed="false">
      <c r="A856" s="1" t="s">
        <v>1831</v>
      </c>
      <c r="B856" s="55" t="s">
        <v>1832</v>
      </c>
      <c r="C856" s="2" t="s">
        <v>40</v>
      </c>
      <c r="D856" s="55" t="s">
        <v>1361</v>
      </c>
      <c r="E856" s="3" t="s">
        <v>1364</v>
      </c>
      <c r="F856" s="2" t="s">
        <v>43</v>
      </c>
      <c r="G856" s="4" t="s">
        <v>44</v>
      </c>
      <c r="H856" s="5" t="s">
        <v>45</v>
      </c>
      <c r="I856" s="6" t="n">
        <v>0.35</v>
      </c>
      <c r="J856" s="6" t="n">
        <v>0.37</v>
      </c>
      <c r="K856" s="7" t="n">
        <v>0.4</v>
      </c>
      <c r="L856" s="5" t="s">
        <v>45</v>
      </c>
      <c r="M856" s="6" t="n">
        <v>0.35</v>
      </c>
      <c r="N856" s="6" t="n">
        <v>0.37</v>
      </c>
      <c r="O856" s="6" t="n">
        <v>0.4</v>
      </c>
      <c r="P856" s="111" t="n">
        <v>0.385</v>
      </c>
      <c r="Q856" s="7" t="s">
        <v>45</v>
      </c>
      <c r="R856" s="5" t="n">
        <v>0.35</v>
      </c>
      <c r="S856" s="7" t="n">
        <v>0.4</v>
      </c>
      <c r="T856" s="57" t="s">
        <v>45</v>
      </c>
      <c r="U856" s="60" t="s">
        <v>45</v>
      </c>
      <c r="V856" s="99" t="n">
        <v>0.105</v>
      </c>
      <c r="W856" s="58" t="n">
        <v>0.12</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91" t="n">
        <v>0.02</v>
      </c>
    </row>
    <row r="857" s="119" customFormat="true" ht="15" hidden="false" customHeight="true" outlineLevel="0" collapsed="false">
      <c r="A857" s="1" t="s">
        <v>1833</v>
      </c>
      <c r="B857" s="55" t="s">
        <v>1834</v>
      </c>
      <c r="C857" s="2" t="s">
        <v>40</v>
      </c>
      <c r="D857" s="55" t="s">
        <v>1361</v>
      </c>
      <c r="E857" s="3" t="s">
        <v>1362</v>
      </c>
      <c r="F857" s="2" t="s">
        <v>43</v>
      </c>
      <c r="G857" s="4" t="s">
        <v>44</v>
      </c>
      <c r="H857" s="5" t="s">
        <v>45</v>
      </c>
      <c r="I857" s="103" t="n">
        <v>0.0263</v>
      </c>
      <c r="J857" s="103" t="n">
        <v>0.0281</v>
      </c>
      <c r="K857" s="7" t="n">
        <v>0.03</v>
      </c>
      <c r="L857" s="57" t="s">
        <v>45</v>
      </c>
      <c r="M857" s="103" t="n">
        <v>0.0263</v>
      </c>
      <c r="N857" s="103" t="n">
        <v>0.0281</v>
      </c>
      <c r="O857" s="6" t="n">
        <v>0.03</v>
      </c>
      <c r="P857" s="105" t="n">
        <v>0.0289</v>
      </c>
      <c r="Q857" s="7" t="s">
        <v>45</v>
      </c>
      <c r="R857" s="102" t="n">
        <v>0.0263</v>
      </c>
      <c r="S857" s="7" t="n">
        <v>0.03</v>
      </c>
      <c r="T857" s="57" t="s">
        <v>45</v>
      </c>
      <c r="U857" s="60" t="s">
        <v>45</v>
      </c>
      <c r="V857" s="102" t="n">
        <v>0.0079</v>
      </c>
      <c r="W857" s="109"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10" t="n">
        <v>0.0015</v>
      </c>
    </row>
    <row r="858" s="119" customFormat="true" ht="15" hidden="false" customHeight="true" outlineLevel="0" collapsed="false">
      <c r="A858" s="1" t="s">
        <v>1835</v>
      </c>
      <c r="B858" s="55" t="s">
        <v>1836</v>
      </c>
      <c r="C858" s="2" t="s">
        <v>40</v>
      </c>
      <c r="D858" s="55" t="s">
        <v>1361</v>
      </c>
      <c r="E858" s="3" t="s">
        <v>1362</v>
      </c>
      <c r="F858" s="2" t="s">
        <v>43</v>
      </c>
      <c r="G858" s="4" t="s">
        <v>44</v>
      </c>
      <c r="H858" s="5" t="s">
        <v>45</v>
      </c>
      <c r="I858" s="103" t="n">
        <v>0.0263</v>
      </c>
      <c r="J858" s="103" t="n">
        <v>0.0281</v>
      </c>
      <c r="K858" s="7" t="n">
        <v>0.03</v>
      </c>
      <c r="L858" s="5" t="s">
        <v>45</v>
      </c>
      <c r="M858" s="103" t="n">
        <v>0.0263</v>
      </c>
      <c r="N858" s="103" t="n">
        <v>0.0281</v>
      </c>
      <c r="O858" s="6" t="n">
        <v>0.03</v>
      </c>
      <c r="P858" s="105" t="n">
        <v>0.0289</v>
      </c>
      <c r="Q858" s="7" t="s">
        <v>45</v>
      </c>
      <c r="R858" s="102" t="n">
        <v>0.0263</v>
      </c>
      <c r="S858" s="7" t="n">
        <v>0.03</v>
      </c>
      <c r="T858" s="57" t="s">
        <v>45</v>
      </c>
      <c r="U858" s="60" t="s">
        <v>45</v>
      </c>
      <c r="V858" s="102" t="n">
        <v>0.0079</v>
      </c>
      <c r="W858" s="109"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0" t="n">
        <v>0.0015</v>
      </c>
    </row>
    <row r="859" customFormat="false" ht="15" hidden="false" customHeight="true" outlineLevel="0" collapsed="false">
      <c r="A859" s="1" t="s">
        <v>1837</v>
      </c>
      <c r="B859" s="55" t="s">
        <v>1838</v>
      </c>
      <c r="C859" s="2" t="s">
        <v>40</v>
      </c>
      <c r="D859" s="55" t="s">
        <v>1361</v>
      </c>
      <c r="E859" s="3" t="s">
        <v>1364</v>
      </c>
      <c r="F859" s="2" t="s">
        <v>43</v>
      </c>
      <c r="G859" s="4" t="s">
        <v>44</v>
      </c>
      <c r="H859" s="5" t="s">
        <v>45</v>
      </c>
      <c r="I859" s="6" t="n">
        <v>0.35</v>
      </c>
      <c r="J859" s="6" t="n">
        <v>0.37</v>
      </c>
      <c r="K859" s="7" t="n">
        <v>0.4</v>
      </c>
      <c r="L859" s="57" t="s">
        <v>45</v>
      </c>
      <c r="M859" s="6" t="n">
        <v>0.35</v>
      </c>
      <c r="N859" s="6" t="n">
        <v>0.37</v>
      </c>
      <c r="O859" s="6" t="n">
        <v>0.4</v>
      </c>
      <c r="P859" s="111" t="n">
        <v>0.385</v>
      </c>
      <c r="Q859" s="7" t="s">
        <v>45</v>
      </c>
      <c r="R859" s="5" t="n">
        <v>0.35</v>
      </c>
      <c r="S859" s="7" t="n">
        <v>0.4</v>
      </c>
      <c r="T859" s="57" t="s">
        <v>45</v>
      </c>
      <c r="U859" s="60" t="s">
        <v>45</v>
      </c>
      <c r="V859" s="99"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91" t="n">
        <v>0.02</v>
      </c>
    </row>
    <row r="860" customFormat="false" ht="15" hidden="false" customHeight="true" outlineLevel="0" collapsed="false">
      <c r="A860" s="1" t="s">
        <v>1839</v>
      </c>
      <c r="B860" s="55" t="s">
        <v>1840</v>
      </c>
      <c r="C860" s="2" t="s">
        <v>40</v>
      </c>
      <c r="D860" s="55" t="s">
        <v>1361</v>
      </c>
      <c r="E860" s="3" t="s">
        <v>1362</v>
      </c>
      <c r="F860" s="2" t="s">
        <v>43</v>
      </c>
      <c r="G860" s="4" t="s">
        <v>44</v>
      </c>
      <c r="H860" s="5" t="s">
        <v>45</v>
      </c>
      <c r="I860" s="103" t="n">
        <v>0.0263</v>
      </c>
      <c r="J860" s="103" t="n">
        <v>0.0281</v>
      </c>
      <c r="K860" s="7" t="n">
        <v>0.03</v>
      </c>
      <c r="L860" s="57" t="s">
        <v>45</v>
      </c>
      <c r="M860" s="103" t="n">
        <v>0.0263</v>
      </c>
      <c r="N860" s="103" t="n">
        <v>0.0281</v>
      </c>
      <c r="O860" s="6" t="n">
        <v>0.03</v>
      </c>
      <c r="P860" s="105" t="n">
        <v>0.0289</v>
      </c>
      <c r="Q860" s="7" t="s">
        <v>45</v>
      </c>
      <c r="R860" s="102" t="n">
        <v>0.0263</v>
      </c>
      <c r="S860" s="7" t="n">
        <v>0.03</v>
      </c>
      <c r="T860" s="102" t="n">
        <v>0.0263</v>
      </c>
      <c r="U860" s="7" t="n">
        <v>0.03</v>
      </c>
      <c r="V860" s="102" t="n">
        <v>0.0079</v>
      </c>
      <c r="W860" s="109"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0" t="n">
        <v>0.0015</v>
      </c>
    </row>
    <row r="861" customFormat="false" ht="15" hidden="false" customHeight="true" outlineLevel="0" collapsed="false">
      <c r="A861" s="1" t="s">
        <v>1841</v>
      </c>
      <c r="B861" s="55" t="s">
        <v>1842</v>
      </c>
      <c r="C861" s="2" t="s">
        <v>40</v>
      </c>
      <c r="D861" s="55" t="s">
        <v>1361</v>
      </c>
      <c r="E861" s="3" t="s">
        <v>1364</v>
      </c>
      <c r="F861" s="2" t="s">
        <v>43</v>
      </c>
      <c r="G861" s="4" t="s">
        <v>44</v>
      </c>
      <c r="H861" s="5" t="s">
        <v>45</v>
      </c>
      <c r="I861" s="6" t="n">
        <v>0.35</v>
      </c>
      <c r="J861" s="6" t="n">
        <v>0.37</v>
      </c>
      <c r="K861" s="7" t="n">
        <v>0.4</v>
      </c>
      <c r="L861" s="57" t="s">
        <v>45</v>
      </c>
      <c r="M861" s="6" t="n">
        <v>0.35</v>
      </c>
      <c r="N861" s="6" t="n">
        <v>0.37</v>
      </c>
      <c r="O861" s="6" t="n">
        <v>0.4</v>
      </c>
      <c r="P861" s="111" t="n">
        <v>0.385</v>
      </c>
      <c r="Q861" s="7" t="s">
        <v>45</v>
      </c>
      <c r="R861" s="5" t="n">
        <v>0.35</v>
      </c>
      <c r="S861" s="7" t="n">
        <v>0.4</v>
      </c>
      <c r="T861" s="57" t="s">
        <v>45</v>
      </c>
      <c r="U861" s="60" t="s">
        <v>45</v>
      </c>
      <c r="V861" s="99" t="n">
        <v>0.105</v>
      </c>
      <c r="W861" s="58" t="n">
        <v>0.12</v>
      </c>
      <c r="X861" s="99" t="n">
        <v>0.105</v>
      </c>
      <c r="Y861" s="58" t="n">
        <v>0.12</v>
      </c>
      <c r="Z861" s="57" t="s">
        <v>45</v>
      </c>
      <c r="AA861" s="60" t="s">
        <v>45</v>
      </c>
      <c r="AB861" s="57" t="s">
        <v>45</v>
      </c>
      <c r="AC861" s="60" t="s">
        <v>45</v>
      </c>
      <c r="AD861" s="49" t="n">
        <v>0</v>
      </c>
      <c r="AE861" s="61" t="n">
        <v>0</v>
      </c>
      <c r="AF861" s="62" t="s">
        <v>45</v>
      </c>
      <c r="AG861" s="63" t="s">
        <v>45</v>
      </c>
      <c r="AH861" s="8" t="n">
        <v>0.1</v>
      </c>
      <c r="AI861" s="64" t="n">
        <v>0.05</v>
      </c>
      <c r="AJ861" s="91" t="n">
        <v>0.02</v>
      </c>
    </row>
    <row r="862" s="119" customFormat="true" ht="15" hidden="false" customHeight="true" outlineLevel="0" collapsed="false">
      <c r="A862" s="1" t="s">
        <v>1843</v>
      </c>
      <c r="B862" s="55" t="s">
        <v>1844</v>
      </c>
      <c r="C862" s="2" t="s">
        <v>40</v>
      </c>
      <c r="D862" s="55" t="s">
        <v>1361</v>
      </c>
      <c r="E862" s="3" t="s">
        <v>1364</v>
      </c>
      <c r="F862" s="2" t="s">
        <v>43</v>
      </c>
      <c r="G862" s="4" t="s">
        <v>44</v>
      </c>
      <c r="H862" s="5" t="s">
        <v>45</v>
      </c>
      <c r="I862" s="6" t="n">
        <v>0.35</v>
      </c>
      <c r="J862" s="6" t="n">
        <v>0.37</v>
      </c>
      <c r="K862" s="7" t="n">
        <v>0.4</v>
      </c>
      <c r="L862" s="57" t="s">
        <v>45</v>
      </c>
      <c r="M862" s="6" t="n">
        <v>0.35</v>
      </c>
      <c r="N862" s="6" t="n">
        <v>0.37</v>
      </c>
      <c r="O862" s="6" t="n">
        <v>0.4</v>
      </c>
      <c r="P862" s="111" t="n">
        <v>0.385</v>
      </c>
      <c r="Q862" s="7" t="s">
        <v>45</v>
      </c>
      <c r="R862" s="5" t="n">
        <v>0.35</v>
      </c>
      <c r="S862" s="7" t="n">
        <v>0.4</v>
      </c>
      <c r="T862" s="57" t="s">
        <v>45</v>
      </c>
      <c r="U862" s="60" t="s">
        <v>45</v>
      </c>
      <c r="V862" s="99"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s="119" customFormat="true" ht="15" hidden="false" customHeight="true" outlineLevel="0" collapsed="false">
      <c r="A863" s="1" t="s">
        <v>1845</v>
      </c>
      <c r="B863" s="55" t="s">
        <v>1846</v>
      </c>
      <c r="C863" s="2" t="s">
        <v>40</v>
      </c>
      <c r="D863" s="55" t="s">
        <v>1361</v>
      </c>
      <c r="E863" s="3" t="s">
        <v>1364</v>
      </c>
      <c r="F863" s="2" t="s">
        <v>43</v>
      </c>
      <c r="G863" s="4" t="s">
        <v>44</v>
      </c>
      <c r="H863" s="5" t="s">
        <v>45</v>
      </c>
      <c r="I863" s="6" t="n">
        <v>0.35</v>
      </c>
      <c r="J863" s="6" t="n">
        <v>0.37</v>
      </c>
      <c r="K863" s="7" t="n">
        <v>0.4</v>
      </c>
      <c r="L863" s="5" t="s">
        <v>45</v>
      </c>
      <c r="M863" s="6" t="n">
        <v>0.35</v>
      </c>
      <c r="N863" s="6" t="n">
        <v>0.37</v>
      </c>
      <c r="O863" s="6" t="n">
        <v>0.4</v>
      </c>
      <c r="P863" s="111" t="n">
        <v>0.385</v>
      </c>
      <c r="Q863" s="7" t="s">
        <v>45</v>
      </c>
      <c r="R863" s="5" t="n">
        <v>0.35</v>
      </c>
      <c r="S863" s="7" t="n">
        <v>0.4</v>
      </c>
      <c r="T863" s="5" t="n">
        <v>0.35</v>
      </c>
      <c r="U863" s="7" t="n">
        <v>0.4</v>
      </c>
      <c r="V863" s="99" t="n">
        <v>0.105</v>
      </c>
      <c r="W863" s="58" t="n">
        <v>0.12</v>
      </c>
      <c r="X863" s="99" t="n">
        <v>0.105</v>
      </c>
      <c r="Y863" s="58" t="n">
        <v>0.12</v>
      </c>
      <c r="Z863" s="57" t="s">
        <v>45</v>
      </c>
      <c r="AA863" s="60" t="s">
        <v>45</v>
      </c>
      <c r="AB863" s="57" t="s">
        <v>45</v>
      </c>
      <c r="AC863" s="60" t="s">
        <v>45</v>
      </c>
      <c r="AD863" s="49" t="n">
        <v>0</v>
      </c>
      <c r="AE863" s="61" t="n">
        <v>0</v>
      </c>
      <c r="AF863" s="62" t="s">
        <v>45</v>
      </c>
      <c r="AG863" s="63" t="s">
        <v>45</v>
      </c>
      <c r="AH863" s="8" t="n">
        <v>0.1</v>
      </c>
      <c r="AI863" s="64" t="n">
        <v>0.05</v>
      </c>
      <c r="AJ863" s="91" t="n">
        <v>0.02</v>
      </c>
    </row>
    <row r="864" customFormat="false" ht="15" hidden="false" customHeight="true" outlineLevel="0" collapsed="false">
      <c r="A864" s="1" t="s">
        <v>1847</v>
      </c>
      <c r="B864" s="55" t="s">
        <v>1848</v>
      </c>
      <c r="C864" s="2" t="s">
        <v>40</v>
      </c>
      <c r="D864" s="55" t="s">
        <v>1361</v>
      </c>
      <c r="E864" s="3" t="s">
        <v>1364</v>
      </c>
      <c r="F864" s="2" t="s">
        <v>43</v>
      </c>
      <c r="G864" s="4" t="s">
        <v>44</v>
      </c>
      <c r="H864" s="5" t="s">
        <v>45</v>
      </c>
      <c r="I864" s="6" t="n">
        <v>0.35</v>
      </c>
      <c r="J864" s="6" t="n">
        <v>0.37</v>
      </c>
      <c r="K864" s="7" t="n">
        <v>0.4</v>
      </c>
      <c r="L864" s="57" t="s">
        <v>45</v>
      </c>
      <c r="M864" s="6" t="n">
        <v>0.35</v>
      </c>
      <c r="N864" s="6" t="n">
        <v>0.37</v>
      </c>
      <c r="O864" s="6" t="n">
        <v>0.4</v>
      </c>
      <c r="P864" s="111" t="n">
        <v>0.385</v>
      </c>
      <c r="Q864" s="7" t="s">
        <v>45</v>
      </c>
      <c r="R864" s="5" t="n">
        <v>0.35</v>
      </c>
      <c r="S864" s="7" t="n">
        <v>0.4</v>
      </c>
      <c r="T864" s="57" t="s">
        <v>45</v>
      </c>
      <c r="U864" s="60" t="s">
        <v>45</v>
      </c>
      <c r="V864" s="99"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customFormat="false" ht="15" hidden="false" customHeight="true" outlineLevel="0" collapsed="false">
      <c r="A865" s="1" t="s">
        <v>1849</v>
      </c>
      <c r="B865" s="55" t="s">
        <v>1850</v>
      </c>
      <c r="C865" s="2" t="s">
        <v>40</v>
      </c>
      <c r="D865" s="55" t="s">
        <v>1361</v>
      </c>
      <c r="E865" s="3" t="s">
        <v>1362</v>
      </c>
      <c r="F865" s="2" t="s">
        <v>43</v>
      </c>
      <c r="G865" s="4" t="s">
        <v>44</v>
      </c>
      <c r="H865" s="5" t="s">
        <v>45</v>
      </c>
      <c r="I865" s="103" t="n">
        <v>0.0263</v>
      </c>
      <c r="J865" s="103" t="n">
        <v>0.0281</v>
      </c>
      <c r="K865" s="7" t="n">
        <v>0.03</v>
      </c>
      <c r="L865" s="57" t="s">
        <v>45</v>
      </c>
      <c r="M865" s="103" t="n">
        <v>0.0263</v>
      </c>
      <c r="N865" s="103" t="n">
        <v>0.0281</v>
      </c>
      <c r="O865" s="6" t="n">
        <v>0.03</v>
      </c>
      <c r="P865" s="105" t="n">
        <v>0.0289</v>
      </c>
      <c r="Q865" s="7" t="s">
        <v>45</v>
      </c>
      <c r="R865" s="102" t="n">
        <v>0.0263</v>
      </c>
      <c r="S865" s="7" t="n">
        <v>0.03</v>
      </c>
      <c r="T865" s="57" t="s">
        <v>45</v>
      </c>
      <c r="U865" s="60" t="s">
        <v>45</v>
      </c>
      <c r="V865" s="102" t="n">
        <v>0.0079</v>
      </c>
      <c r="W865" s="109" t="n">
        <v>0.009</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0" t="n">
        <v>0.0015</v>
      </c>
    </row>
    <row r="866" customFormat="false" ht="15" hidden="false" customHeight="true" outlineLevel="0" collapsed="false">
      <c r="A866" s="1" t="s">
        <v>1851</v>
      </c>
      <c r="B866" s="55" t="s">
        <v>1852</v>
      </c>
      <c r="C866" s="2" t="s">
        <v>40</v>
      </c>
      <c r="D866" s="55" t="s">
        <v>1361</v>
      </c>
      <c r="E866" s="3" t="s">
        <v>1364</v>
      </c>
      <c r="F866" s="2" t="s">
        <v>43</v>
      </c>
      <c r="G866" s="4" t="s">
        <v>44</v>
      </c>
      <c r="H866" s="5" t="s">
        <v>45</v>
      </c>
      <c r="I866" s="6" t="n">
        <v>0.35</v>
      </c>
      <c r="J866" s="6" t="n">
        <v>0.37</v>
      </c>
      <c r="K866" s="7" t="n">
        <v>0.4</v>
      </c>
      <c r="L866" s="57" t="s">
        <v>45</v>
      </c>
      <c r="M866" s="6" t="n">
        <v>0.35</v>
      </c>
      <c r="N866" s="6" t="n">
        <v>0.37</v>
      </c>
      <c r="O866" s="6" t="n">
        <v>0.4</v>
      </c>
      <c r="P866" s="111" t="n">
        <v>0.385</v>
      </c>
      <c r="Q866" s="7" t="s">
        <v>45</v>
      </c>
      <c r="R866" s="5" t="n">
        <v>0.35</v>
      </c>
      <c r="S866" s="7" t="n">
        <v>0.4</v>
      </c>
      <c r="T866" s="57" t="s">
        <v>45</v>
      </c>
      <c r="U866" s="60" t="s">
        <v>45</v>
      </c>
      <c r="V866" s="99"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s="118" customFormat="true" ht="15" hidden="false" customHeight="true" outlineLevel="0" collapsed="false">
      <c r="A867" s="1" t="s">
        <v>1853</v>
      </c>
      <c r="B867" s="55" t="s">
        <v>1854</v>
      </c>
      <c r="C867" s="2" t="s">
        <v>40</v>
      </c>
      <c r="D867" s="55" t="s">
        <v>1361</v>
      </c>
      <c r="E867" s="3" t="s">
        <v>1362</v>
      </c>
      <c r="F867" s="2" t="s">
        <v>43</v>
      </c>
      <c r="G867" s="4" t="s">
        <v>44</v>
      </c>
      <c r="H867" s="5" t="s">
        <v>45</v>
      </c>
      <c r="I867" s="103" t="n">
        <v>0.0263</v>
      </c>
      <c r="J867" s="103" t="n">
        <v>0.0281</v>
      </c>
      <c r="K867" s="7" t="n">
        <v>0.03</v>
      </c>
      <c r="L867" s="57" t="s">
        <v>45</v>
      </c>
      <c r="M867" s="103" t="n">
        <v>0.0263</v>
      </c>
      <c r="N867" s="103" t="n">
        <v>0.0281</v>
      </c>
      <c r="O867" s="6" t="n">
        <v>0.03</v>
      </c>
      <c r="P867" s="105" t="n">
        <v>0.0289</v>
      </c>
      <c r="Q867" s="7" t="s">
        <v>45</v>
      </c>
      <c r="R867" s="102" t="n">
        <v>0.0263</v>
      </c>
      <c r="S867" s="7" t="n">
        <v>0.03</v>
      </c>
      <c r="T867" s="57" t="s">
        <v>45</v>
      </c>
      <c r="U867" s="60" t="s">
        <v>45</v>
      </c>
      <c r="V867" s="102" t="n">
        <v>0.0079</v>
      </c>
      <c r="W867" s="109"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0" t="n">
        <v>0.0015</v>
      </c>
    </row>
    <row r="868" s="118" customFormat="true" ht="15" hidden="false" customHeight="true" outlineLevel="0" collapsed="false">
      <c r="A868" s="1" t="s">
        <v>1855</v>
      </c>
      <c r="B868" s="55" t="s">
        <v>1856</v>
      </c>
      <c r="C868" s="2" t="s">
        <v>40</v>
      </c>
      <c r="D868" s="55" t="s">
        <v>1361</v>
      </c>
      <c r="E868" s="3" t="s">
        <v>1364</v>
      </c>
      <c r="F868" s="2" t="s">
        <v>43</v>
      </c>
      <c r="G868" s="4" t="s">
        <v>44</v>
      </c>
      <c r="H868" s="5" t="s">
        <v>45</v>
      </c>
      <c r="I868" s="6" t="n">
        <v>0.35</v>
      </c>
      <c r="J868" s="6" t="n">
        <v>0.37</v>
      </c>
      <c r="K868" s="7" t="n">
        <v>0.4</v>
      </c>
      <c r="L868" s="57" t="s">
        <v>45</v>
      </c>
      <c r="M868" s="6" t="n">
        <v>0.35</v>
      </c>
      <c r="N868" s="6" t="n">
        <v>0.37</v>
      </c>
      <c r="O868" s="6" t="n">
        <v>0.4</v>
      </c>
      <c r="P868" s="111" t="n">
        <v>0.385</v>
      </c>
      <c r="Q868" s="7" t="s">
        <v>45</v>
      </c>
      <c r="R868" s="5" t="n">
        <v>0.35</v>
      </c>
      <c r="S868" s="7" t="n">
        <v>0.4</v>
      </c>
      <c r="T868" s="5" t="n">
        <v>0.35</v>
      </c>
      <c r="U868" s="7" t="n">
        <v>0.4</v>
      </c>
      <c r="V868" s="99" t="n">
        <v>0.105</v>
      </c>
      <c r="W868" s="58" t="n">
        <v>0.12</v>
      </c>
      <c r="X868" s="99" t="n">
        <v>0.105</v>
      </c>
      <c r="Y868" s="58" t="n">
        <v>0.12</v>
      </c>
      <c r="Z868" s="57" t="s">
        <v>45</v>
      </c>
      <c r="AA868" s="60" t="s">
        <v>45</v>
      </c>
      <c r="AB868" s="57" t="s">
        <v>45</v>
      </c>
      <c r="AC868" s="60" t="s">
        <v>45</v>
      </c>
      <c r="AD868" s="49" t="n">
        <v>0</v>
      </c>
      <c r="AE868" s="61" t="n">
        <v>0</v>
      </c>
      <c r="AF868" s="62" t="s">
        <v>45</v>
      </c>
      <c r="AG868" s="63" t="s">
        <v>45</v>
      </c>
      <c r="AH868" s="8" t="n">
        <v>0.1</v>
      </c>
      <c r="AI868" s="64" t="n">
        <v>0.05</v>
      </c>
      <c r="AJ868" s="91" t="n">
        <v>0.02</v>
      </c>
    </row>
    <row r="869" s="118" customFormat="true" ht="15" hidden="false" customHeight="true" outlineLevel="0" collapsed="false">
      <c r="A869" s="1" t="s">
        <v>1857</v>
      </c>
      <c r="B869" s="55" t="s">
        <v>1858</v>
      </c>
      <c r="C869" s="2" t="s">
        <v>40</v>
      </c>
      <c r="D869" s="55" t="s">
        <v>1361</v>
      </c>
      <c r="E869" s="3" t="s">
        <v>1364</v>
      </c>
      <c r="F869" s="2" t="s">
        <v>43</v>
      </c>
      <c r="G869" s="4" t="s">
        <v>44</v>
      </c>
      <c r="H869" s="5" t="s">
        <v>45</v>
      </c>
      <c r="I869" s="6" t="n">
        <v>0.35</v>
      </c>
      <c r="J869" s="6" t="n">
        <v>0.37</v>
      </c>
      <c r="K869" s="7" t="n">
        <v>0.4</v>
      </c>
      <c r="L869" s="57" t="s">
        <v>45</v>
      </c>
      <c r="M869" s="6" t="n">
        <v>0.35</v>
      </c>
      <c r="N869" s="6" t="n">
        <v>0.37</v>
      </c>
      <c r="O869" s="6" t="n">
        <v>0.4</v>
      </c>
      <c r="P869" s="111" t="n">
        <v>0.385</v>
      </c>
      <c r="Q869" s="7" t="s">
        <v>45</v>
      </c>
      <c r="R869" s="5" t="n">
        <v>0.35</v>
      </c>
      <c r="S869" s="7" t="n">
        <v>0.4</v>
      </c>
      <c r="T869" s="5" t="n">
        <v>0.35</v>
      </c>
      <c r="U869" s="7" t="n">
        <v>0.4</v>
      </c>
      <c r="V869" s="99" t="n">
        <v>0.105</v>
      </c>
      <c r="W869" s="58" t="n">
        <v>0.12</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02</v>
      </c>
    </row>
    <row r="870" s="118" customFormat="true" ht="15" hidden="false" customHeight="true" outlineLevel="0" collapsed="false">
      <c r="A870" s="1" t="s">
        <v>1859</v>
      </c>
      <c r="B870" s="55" t="s">
        <v>1860</v>
      </c>
      <c r="C870" s="2" t="s">
        <v>40</v>
      </c>
      <c r="D870" s="55" t="s">
        <v>1361</v>
      </c>
      <c r="E870" s="112" t="s">
        <v>1500</v>
      </c>
      <c r="F870" s="2" t="s">
        <v>43</v>
      </c>
      <c r="G870" s="4" t="s">
        <v>44</v>
      </c>
      <c r="H870" s="5" t="s">
        <v>45</v>
      </c>
      <c r="I870" s="6" t="n">
        <v>4</v>
      </c>
      <c r="J870" s="6" t="n">
        <v>4</v>
      </c>
      <c r="K870" s="7" t="n">
        <v>4</v>
      </c>
      <c r="L870" s="57" t="s">
        <v>45</v>
      </c>
      <c r="M870" s="6" t="n">
        <v>4</v>
      </c>
      <c r="N870" s="6" t="n">
        <v>4</v>
      </c>
      <c r="O870" s="6" t="n">
        <v>4</v>
      </c>
      <c r="P870" s="43" t="n">
        <v>4.4</v>
      </c>
      <c r="Q870" s="7" t="s">
        <v>45</v>
      </c>
      <c r="R870" s="5" t="n">
        <v>4</v>
      </c>
      <c r="S870" s="7" t="n">
        <v>4</v>
      </c>
      <c r="T870" s="5" t="n">
        <v>4</v>
      </c>
      <c r="U870" s="7" t="n">
        <v>4</v>
      </c>
      <c r="V870" s="5" t="n">
        <v>4</v>
      </c>
      <c r="W870" s="58" t="n">
        <v>4</v>
      </c>
      <c r="X870" s="5" t="n">
        <v>0.7</v>
      </c>
      <c r="Y870" s="58" t="n">
        <v>1.45</v>
      </c>
      <c r="Z870" s="57" t="s">
        <v>45</v>
      </c>
      <c r="AA870" s="60" t="s">
        <v>45</v>
      </c>
      <c r="AB870" s="57" t="s">
        <v>45</v>
      </c>
      <c r="AC870" s="60" t="s">
        <v>45</v>
      </c>
      <c r="AD870" s="49" t="n">
        <v>0</v>
      </c>
      <c r="AE870" s="61" t="n">
        <v>0</v>
      </c>
      <c r="AF870" s="62" t="s">
        <v>45</v>
      </c>
      <c r="AG870" s="63" t="s">
        <v>45</v>
      </c>
      <c r="AH870" s="8" t="n">
        <v>0.1</v>
      </c>
      <c r="AI870" s="64" t="n">
        <v>0.05</v>
      </c>
      <c r="AJ870" s="120" t="n">
        <v>0.05</v>
      </c>
    </row>
    <row r="871" s="108" customFormat="true" ht="15" hidden="false" customHeight="true" outlineLevel="0" collapsed="false">
      <c r="A871" s="1" t="s">
        <v>1861</v>
      </c>
      <c r="B871" s="55" t="s">
        <v>1862</v>
      </c>
      <c r="C871" s="2" t="s">
        <v>40</v>
      </c>
      <c r="D871" s="55" t="s">
        <v>1361</v>
      </c>
      <c r="E871" s="112" t="s">
        <v>1500</v>
      </c>
      <c r="F871" s="2" t="s">
        <v>43</v>
      </c>
      <c r="G871" s="4" t="s">
        <v>44</v>
      </c>
      <c r="H871" s="5" t="s">
        <v>45</v>
      </c>
      <c r="I871" s="6" t="n">
        <v>4</v>
      </c>
      <c r="J871" s="6" t="n">
        <v>4</v>
      </c>
      <c r="K871" s="7" t="n">
        <v>4</v>
      </c>
      <c r="L871" s="57" t="s">
        <v>45</v>
      </c>
      <c r="M871" s="6" t="n">
        <v>4</v>
      </c>
      <c r="N871" s="6" t="n">
        <v>4</v>
      </c>
      <c r="O871" s="6" t="n">
        <v>4</v>
      </c>
      <c r="P871" s="43" t="n">
        <v>4.4</v>
      </c>
      <c r="Q871" s="7" t="s">
        <v>45</v>
      </c>
      <c r="R871" s="5" t="n">
        <v>4</v>
      </c>
      <c r="S871" s="7" t="n">
        <v>4</v>
      </c>
      <c r="T871" s="5" t="n">
        <v>4</v>
      </c>
      <c r="U871" s="7" t="n">
        <v>4</v>
      </c>
      <c r="V871" s="5" t="n">
        <v>4</v>
      </c>
      <c r="W871" s="58" t="n">
        <v>4</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1" t="n">
        <v>0.05</v>
      </c>
    </row>
    <row r="872" s="108" customFormat="true" ht="15" hidden="false" customHeight="true" outlineLevel="0" collapsed="false">
      <c r="A872" s="1" t="s">
        <v>1863</v>
      </c>
      <c r="B872" s="55" t="s">
        <v>1864</v>
      </c>
      <c r="C872" s="2" t="s">
        <v>40</v>
      </c>
      <c r="D872" s="55" t="s">
        <v>1361</v>
      </c>
      <c r="E872" s="3" t="s">
        <v>1362</v>
      </c>
      <c r="F872" s="2" t="s">
        <v>43</v>
      </c>
      <c r="G872" s="4" t="s">
        <v>44</v>
      </c>
      <c r="H872" s="5" t="s">
        <v>45</v>
      </c>
      <c r="I872" s="103" t="n">
        <v>0.0263</v>
      </c>
      <c r="J872" s="103" t="n">
        <v>0.0281</v>
      </c>
      <c r="K872" s="7" t="n">
        <v>0.03</v>
      </c>
      <c r="L872" s="57" t="s">
        <v>45</v>
      </c>
      <c r="M872" s="103" t="n">
        <v>0.0263</v>
      </c>
      <c r="N872" s="103" t="n">
        <v>0.0281</v>
      </c>
      <c r="O872" s="6" t="n">
        <v>0.03</v>
      </c>
      <c r="P872" s="105" t="n">
        <v>0.0289</v>
      </c>
      <c r="Q872" s="7" t="s">
        <v>45</v>
      </c>
      <c r="R872" s="102" t="n">
        <v>0.0263</v>
      </c>
      <c r="S872" s="7" t="n">
        <v>0.03</v>
      </c>
      <c r="T872" s="102" t="n">
        <v>0.0263</v>
      </c>
      <c r="U872" s="7" t="n">
        <v>0.03</v>
      </c>
      <c r="V872" s="102" t="n">
        <v>0.0079</v>
      </c>
      <c r="W872" s="109" t="n">
        <v>0.009</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0" t="n">
        <v>0.0015</v>
      </c>
    </row>
    <row r="873" s="108" customFormat="true" ht="15" hidden="false" customHeight="true" outlineLevel="0" collapsed="false">
      <c r="A873" s="1" t="s">
        <v>1865</v>
      </c>
      <c r="B873" s="55" t="s">
        <v>1866</v>
      </c>
      <c r="C873" s="2" t="s">
        <v>40</v>
      </c>
      <c r="D873" s="55" t="s">
        <v>1361</v>
      </c>
      <c r="E873" s="3" t="s">
        <v>1364</v>
      </c>
      <c r="F873" s="2" t="s">
        <v>43</v>
      </c>
      <c r="G873" s="4" t="s">
        <v>44</v>
      </c>
      <c r="H873" s="5" t="s">
        <v>45</v>
      </c>
      <c r="I873" s="6" t="n">
        <v>0.35</v>
      </c>
      <c r="J873" s="6" t="n">
        <v>0.37</v>
      </c>
      <c r="K873" s="7" t="n">
        <v>0.4</v>
      </c>
      <c r="L873" s="57" t="s">
        <v>45</v>
      </c>
      <c r="M873" s="6" t="n">
        <v>0.35</v>
      </c>
      <c r="N873" s="6" t="n">
        <v>0.37</v>
      </c>
      <c r="O873" s="6" t="n">
        <v>0.4</v>
      </c>
      <c r="P873" s="111" t="n">
        <v>0.385</v>
      </c>
      <c r="Q873" s="7" t="s">
        <v>45</v>
      </c>
      <c r="R873" s="5" t="n">
        <v>0.35</v>
      </c>
      <c r="S873" s="7" t="n">
        <v>0.4</v>
      </c>
      <c r="T873" s="5" t="n">
        <v>0.35</v>
      </c>
      <c r="U873" s="7" t="n">
        <v>0.4</v>
      </c>
      <c r="V873" s="99"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120" t="n">
        <v>0.02</v>
      </c>
    </row>
    <row r="874" s="108" customFormat="true" ht="15" hidden="false" customHeight="true" outlineLevel="0" collapsed="false">
      <c r="A874" s="1" t="s">
        <v>1867</v>
      </c>
      <c r="B874" s="2" t="s">
        <v>1868</v>
      </c>
      <c r="C874" s="2" t="s">
        <v>40</v>
      </c>
      <c r="D874" s="2" t="s">
        <v>1361</v>
      </c>
      <c r="E874" s="3" t="s">
        <v>1364</v>
      </c>
      <c r="F874" s="2" t="s">
        <v>43</v>
      </c>
      <c r="G874" s="4" t="s">
        <v>44</v>
      </c>
      <c r="H874" s="57" t="s">
        <v>45</v>
      </c>
      <c r="I874" s="6" t="n">
        <v>0.35</v>
      </c>
      <c r="J874" s="6" t="n">
        <v>0.37</v>
      </c>
      <c r="K874" s="7" t="n">
        <v>0.4</v>
      </c>
      <c r="L874" s="57" t="s">
        <v>45</v>
      </c>
      <c r="M874" s="6" t="n">
        <v>0.35</v>
      </c>
      <c r="N874" s="6" t="n">
        <v>0.37</v>
      </c>
      <c r="O874" s="6" t="n">
        <v>0.4</v>
      </c>
      <c r="P874" s="111" t="n">
        <v>0.385</v>
      </c>
      <c r="Q874" s="7" t="s">
        <v>45</v>
      </c>
      <c r="R874" s="5" t="n">
        <v>0.35</v>
      </c>
      <c r="S874" s="7" t="n">
        <v>0.4</v>
      </c>
      <c r="T874" s="5" t="n">
        <v>0.35</v>
      </c>
      <c r="U874" s="7" t="n">
        <v>0.4</v>
      </c>
      <c r="V874" s="99" t="n">
        <v>0.105</v>
      </c>
      <c r="W874" s="58" t="n">
        <v>0.12</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120" t="n">
        <v>0.02</v>
      </c>
    </row>
    <row r="875" s="108" customFormat="true" ht="15" hidden="false" customHeight="true" outlineLevel="0" collapsed="false">
      <c r="A875" s="1" t="s">
        <v>1869</v>
      </c>
      <c r="B875" s="55" t="s">
        <v>1870</v>
      </c>
      <c r="C875" s="2" t="s">
        <v>40</v>
      </c>
      <c r="D875" s="55" t="s">
        <v>1361</v>
      </c>
      <c r="E875" s="112" t="s">
        <v>1500</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 t="n">
        <v>0.7</v>
      </c>
      <c r="Y875" s="58" t="n">
        <v>1.45</v>
      </c>
      <c r="Z875" s="57" t="s">
        <v>45</v>
      </c>
      <c r="AA875" s="60" t="s">
        <v>45</v>
      </c>
      <c r="AB875" s="57" t="s">
        <v>45</v>
      </c>
      <c r="AC875" s="60" t="s">
        <v>45</v>
      </c>
      <c r="AD875" s="49" t="n">
        <v>0</v>
      </c>
      <c r="AE875" s="61" t="n">
        <v>0</v>
      </c>
      <c r="AF875" s="62" t="s">
        <v>45</v>
      </c>
      <c r="AG875" s="63" t="s">
        <v>45</v>
      </c>
      <c r="AH875" s="8" t="n">
        <v>0.1</v>
      </c>
      <c r="AI875" s="64" t="n">
        <v>0.05</v>
      </c>
      <c r="AJ875" s="91" t="n">
        <v>0.05</v>
      </c>
    </row>
    <row r="876" s="118" customFormat="true" ht="15" hidden="false" customHeight="true" outlineLevel="0" collapsed="false">
      <c r="A876" s="1" t="s">
        <v>1871</v>
      </c>
      <c r="B876" s="55" t="s">
        <v>1872</v>
      </c>
      <c r="C876" s="2" t="s">
        <v>40</v>
      </c>
      <c r="D876" s="55" t="s">
        <v>1361</v>
      </c>
      <c r="E876" s="112" t="s">
        <v>1500</v>
      </c>
      <c r="F876" s="2" t="s">
        <v>43</v>
      </c>
      <c r="G876" s="4" t="s">
        <v>44</v>
      </c>
      <c r="H876" s="5" t="s">
        <v>45</v>
      </c>
      <c r="I876" s="6" t="n">
        <v>4</v>
      </c>
      <c r="J876" s="6" t="n">
        <v>4</v>
      </c>
      <c r="K876" s="7" t="n">
        <v>4</v>
      </c>
      <c r="L876" s="57" t="s">
        <v>45</v>
      </c>
      <c r="M876" s="6" t="n">
        <v>4</v>
      </c>
      <c r="N876" s="6" t="n">
        <v>4</v>
      </c>
      <c r="O876" s="6" t="n">
        <v>4</v>
      </c>
      <c r="P876" s="43" t="n">
        <v>4.4</v>
      </c>
      <c r="Q876" s="7" t="s">
        <v>45</v>
      </c>
      <c r="R876" s="5" t="n">
        <v>4</v>
      </c>
      <c r="S876" s="7" t="n">
        <v>4</v>
      </c>
      <c r="T876" s="5" t="n">
        <v>4</v>
      </c>
      <c r="U876" s="7" t="n">
        <v>4</v>
      </c>
      <c r="V876" s="5" t="n">
        <v>4</v>
      </c>
      <c r="W876" s="58" t="n">
        <v>4</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05</v>
      </c>
    </row>
    <row r="877" s="118" customFormat="true" ht="15" hidden="false" customHeight="true" outlineLevel="0" collapsed="false">
      <c r="A877" s="1" t="s">
        <v>1873</v>
      </c>
      <c r="B877" s="55" t="s">
        <v>1874</v>
      </c>
      <c r="C877" s="2" t="s">
        <v>40</v>
      </c>
      <c r="D877" s="55" t="s">
        <v>1361</v>
      </c>
      <c r="E877" s="3" t="s">
        <v>1362</v>
      </c>
      <c r="F877" s="2" t="s">
        <v>43</v>
      </c>
      <c r="G877" s="4" t="s">
        <v>44</v>
      </c>
      <c r="H877" s="5" t="s">
        <v>45</v>
      </c>
      <c r="I877" s="103" t="n">
        <v>0.0263</v>
      </c>
      <c r="J877" s="103" t="n">
        <v>0.0281</v>
      </c>
      <c r="K877" s="7" t="n">
        <v>0.03</v>
      </c>
      <c r="L877" s="57" t="s">
        <v>45</v>
      </c>
      <c r="M877" s="103" t="n">
        <v>0.0263</v>
      </c>
      <c r="N877" s="103" t="n">
        <v>0.0281</v>
      </c>
      <c r="O877" s="6" t="n">
        <v>0.03</v>
      </c>
      <c r="P877" s="105" t="n">
        <v>0.0289</v>
      </c>
      <c r="Q877" s="7" t="s">
        <v>45</v>
      </c>
      <c r="R877" s="102" t="n">
        <v>0.0263</v>
      </c>
      <c r="S877" s="7" t="n">
        <v>0.03</v>
      </c>
      <c r="T877" s="57" t="s">
        <v>45</v>
      </c>
      <c r="U877" s="60" t="s">
        <v>45</v>
      </c>
      <c r="V877" s="102" t="n">
        <v>0.0079</v>
      </c>
      <c r="W877" s="109" t="n">
        <v>0.009</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110" t="n">
        <v>0.0015</v>
      </c>
    </row>
    <row r="878" s="118" customFormat="true" ht="15" hidden="false" customHeight="true" outlineLevel="0" collapsed="false">
      <c r="A878" s="1" t="s">
        <v>1875</v>
      </c>
      <c r="B878" s="55" t="s">
        <v>1876</v>
      </c>
      <c r="C878" s="2" t="s">
        <v>40</v>
      </c>
      <c r="D878" s="55" t="s">
        <v>1361</v>
      </c>
      <c r="E878" s="3" t="s">
        <v>1362</v>
      </c>
      <c r="F878" s="2" t="s">
        <v>43</v>
      </c>
      <c r="G878" s="4" t="s">
        <v>44</v>
      </c>
      <c r="H878" s="5" t="s">
        <v>45</v>
      </c>
      <c r="I878" s="103" t="n">
        <v>0.0263</v>
      </c>
      <c r="J878" s="103" t="n">
        <v>0.0281</v>
      </c>
      <c r="K878" s="7" t="n">
        <v>0.03</v>
      </c>
      <c r="L878" s="57" t="s">
        <v>45</v>
      </c>
      <c r="M878" s="103" t="n">
        <v>0.0263</v>
      </c>
      <c r="N878" s="103" t="n">
        <v>0.0281</v>
      </c>
      <c r="O878" s="6" t="n">
        <v>0.03</v>
      </c>
      <c r="P878" s="105" t="n">
        <v>0.0289</v>
      </c>
      <c r="Q878" s="7" t="s">
        <v>45</v>
      </c>
      <c r="R878" s="102" t="n">
        <v>0.0263</v>
      </c>
      <c r="S878" s="7" t="n">
        <v>0.03</v>
      </c>
      <c r="T878" s="57" t="s">
        <v>45</v>
      </c>
      <c r="U878" s="60" t="s">
        <v>45</v>
      </c>
      <c r="V878" s="102" t="n">
        <v>0.0079</v>
      </c>
      <c r="W878" s="109" t="n">
        <v>0.009</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110" t="n">
        <v>0.0015</v>
      </c>
    </row>
    <row r="879" s="121" customFormat="true" ht="15" hidden="false" customHeight="true" outlineLevel="0" collapsed="false">
      <c r="A879" s="1" t="s">
        <v>1877</v>
      </c>
      <c r="B879" s="55" t="s">
        <v>1878</v>
      </c>
      <c r="C879" s="2" t="s">
        <v>40</v>
      </c>
      <c r="D879" s="55" t="s">
        <v>1361</v>
      </c>
      <c r="E879" s="3" t="s">
        <v>1362</v>
      </c>
      <c r="F879" s="2" t="s">
        <v>43</v>
      </c>
      <c r="G879" s="4" t="s">
        <v>44</v>
      </c>
      <c r="H879" s="5" t="s">
        <v>45</v>
      </c>
      <c r="I879" s="103" t="n">
        <v>0.0263</v>
      </c>
      <c r="J879" s="103" t="n">
        <v>0.0281</v>
      </c>
      <c r="K879" s="7" t="n">
        <v>0.03</v>
      </c>
      <c r="L879" s="57" t="s">
        <v>45</v>
      </c>
      <c r="M879" s="103" t="n">
        <v>0.0263</v>
      </c>
      <c r="N879" s="103" t="n">
        <v>0.0281</v>
      </c>
      <c r="O879" s="6" t="n">
        <v>0.03</v>
      </c>
      <c r="P879" s="105" t="n">
        <v>0.0289</v>
      </c>
      <c r="Q879" s="7" t="s">
        <v>45</v>
      </c>
      <c r="R879" s="102" t="n">
        <v>0.0263</v>
      </c>
      <c r="S879" s="7" t="n">
        <v>0.03</v>
      </c>
      <c r="T879" s="57" t="s">
        <v>45</v>
      </c>
      <c r="U879" s="60" t="s">
        <v>45</v>
      </c>
      <c r="V879" s="102" t="n">
        <v>0.0079</v>
      </c>
      <c r="W879" s="109"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0" t="n">
        <v>0.0015</v>
      </c>
    </row>
    <row r="880" customFormat="false" ht="15" hidden="false" customHeight="true" outlineLevel="0" collapsed="false">
      <c r="A880" s="1" t="s">
        <v>1879</v>
      </c>
      <c r="B880" s="55" t="s">
        <v>1880</v>
      </c>
      <c r="C880" s="2" t="s">
        <v>40</v>
      </c>
      <c r="D880" s="2" t="s">
        <v>1361</v>
      </c>
      <c r="E880" s="3" t="s">
        <v>1362</v>
      </c>
      <c r="F880" s="2" t="s">
        <v>43</v>
      </c>
      <c r="G880" s="4" t="s">
        <v>44</v>
      </c>
      <c r="H880" s="57" t="s">
        <v>45</v>
      </c>
      <c r="I880" s="103" t="n">
        <v>0.0263</v>
      </c>
      <c r="J880" s="103" t="n">
        <v>0.0281</v>
      </c>
      <c r="K880" s="7" t="n">
        <v>0.03</v>
      </c>
      <c r="L880" s="57" t="s">
        <v>45</v>
      </c>
      <c r="M880" s="103" t="n">
        <v>0.0263</v>
      </c>
      <c r="N880" s="103" t="n">
        <v>0.0281</v>
      </c>
      <c r="O880" s="6" t="n">
        <v>0.03</v>
      </c>
      <c r="P880" s="105" t="n">
        <v>0.0289</v>
      </c>
      <c r="Q880" s="7" t="s">
        <v>45</v>
      </c>
      <c r="R880" s="102" t="n">
        <v>0.0263</v>
      </c>
      <c r="S880" s="7" t="n">
        <v>0.03</v>
      </c>
      <c r="T880" s="102" t="n">
        <v>0.0263</v>
      </c>
      <c r="U880" s="7" t="n">
        <v>0.03</v>
      </c>
      <c r="V880" s="102" t="n">
        <v>0.0079</v>
      </c>
      <c r="W880" s="109" t="n">
        <v>0.009</v>
      </c>
      <c r="X880" s="57" t="s">
        <v>45</v>
      </c>
      <c r="Y880" s="59" t="s">
        <v>45</v>
      </c>
      <c r="Z880" s="57" t="s">
        <v>45</v>
      </c>
      <c r="AA880" s="60" t="s">
        <v>45</v>
      </c>
      <c r="AB880" s="57" t="s">
        <v>45</v>
      </c>
      <c r="AC880" s="60" t="s">
        <v>45</v>
      </c>
      <c r="AD880" s="49" t="n">
        <v>0</v>
      </c>
      <c r="AE880" s="61" t="n">
        <v>0</v>
      </c>
      <c r="AF880" s="8" t="s">
        <v>45</v>
      </c>
      <c r="AG880" s="9" t="s">
        <v>45</v>
      </c>
      <c r="AH880" s="8" t="n">
        <v>0.1</v>
      </c>
      <c r="AI880" s="64" t="n">
        <v>0.05</v>
      </c>
      <c r="AJ880" s="110" t="n">
        <v>0.0015</v>
      </c>
    </row>
    <row r="881" customFormat="false" ht="15" hidden="false" customHeight="true" outlineLevel="0" collapsed="false">
      <c r="A881" s="1" t="s">
        <v>1881</v>
      </c>
      <c r="B881" s="55" t="s">
        <v>1882</v>
      </c>
      <c r="C881" s="2" t="s">
        <v>40</v>
      </c>
      <c r="D881" s="55" t="s">
        <v>1361</v>
      </c>
      <c r="E881" s="3" t="s">
        <v>1362</v>
      </c>
      <c r="F881" s="2" t="s">
        <v>43</v>
      </c>
      <c r="G881" s="4" t="s">
        <v>44</v>
      </c>
      <c r="H881" s="5" t="s">
        <v>45</v>
      </c>
      <c r="I881" s="103" t="n">
        <v>0.0263</v>
      </c>
      <c r="J881" s="103" t="n">
        <v>0.0281</v>
      </c>
      <c r="K881" s="7" t="n">
        <v>0.03</v>
      </c>
      <c r="L881" s="57" t="s">
        <v>45</v>
      </c>
      <c r="M881" s="103" t="n">
        <v>0.0263</v>
      </c>
      <c r="N881" s="103" t="n">
        <v>0.0281</v>
      </c>
      <c r="O881" s="6" t="n">
        <v>0.03</v>
      </c>
      <c r="P881" s="105" t="n">
        <v>0.0289</v>
      </c>
      <c r="Q881" s="7" t="s">
        <v>45</v>
      </c>
      <c r="R881" s="102" t="n">
        <v>0.0263</v>
      </c>
      <c r="S881" s="7" t="n">
        <v>0.03</v>
      </c>
      <c r="T881" s="57" t="s">
        <v>45</v>
      </c>
      <c r="U881" s="60" t="s">
        <v>45</v>
      </c>
      <c r="V881" s="102" t="n">
        <v>0.0079</v>
      </c>
      <c r="W881" s="109"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0" t="n">
        <v>0.0015</v>
      </c>
    </row>
    <row r="882" s="118" customFormat="true" ht="15" hidden="false" customHeight="true" outlineLevel="0" collapsed="false">
      <c r="A882" s="1" t="s">
        <v>1883</v>
      </c>
      <c r="B882" s="55" t="s">
        <v>1884</v>
      </c>
      <c r="C882" s="2" t="s">
        <v>40</v>
      </c>
      <c r="D882" s="55" t="s">
        <v>1361</v>
      </c>
      <c r="E882" s="3" t="s">
        <v>1364</v>
      </c>
      <c r="F882" s="2" t="s">
        <v>43</v>
      </c>
      <c r="G882" s="4" t="s">
        <v>44</v>
      </c>
      <c r="H882" s="5" t="s">
        <v>45</v>
      </c>
      <c r="I882" s="6" t="n">
        <v>0.35</v>
      </c>
      <c r="J882" s="6" t="n">
        <v>0.37</v>
      </c>
      <c r="K882" s="7" t="n">
        <v>0.4</v>
      </c>
      <c r="L882" s="57" t="s">
        <v>45</v>
      </c>
      <c r="M882" s="6" t="n">
        <v>0.35</v>
      </c>
      <c r="N882" s="6" t="n">
        <v>0.37</v>
      </c>
      <c r="O882" s="6" t="n">
        <v>0.4</v>
      </c>
      <c r="P882" s="111" t="n">
        <v>0.385</v>
      </c>
      <c r="Q882" s="7" t="s">
        <v>45</v>
      </c>
      <c r="R882" s="5" t="n">
        <v>0.35</v>
      </c>
      <c r="S882" s="7" t="n">
        <v>0.4</v>
      </c>
      <c r="T882" s="57" t="s">
        <v>45</v>
      </c>
      <c r="U882" s="60" t="s">
        <v>45</v>
      </c>
      <c r="V882" s="99" t="n">
        <v>0.105</v>
      </c>
      <c r="W882" s="58" t="n">
        <v>0.12</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02</v>
      </c>
    </row>
    <row r="883" customFormat="false" ht="15" hidden="false" customHeight="true" outlineLevel="0" collapsed="false">
      <c r="A883" s="1" t="s">
        <v>1885</v>
      </c>
      <c r="B883" s="55" t="s">
        <v>1886</v>
      </c>
      <c r="C883" s="2" t="s">
        <v>40</v>
      </c>
      <c r="D883" s="55" t="s">
        <v>1361</v>
      </c>
      <c r="E883" s="3" t="s">
        <v>1364</v>
      </c>
      <c r="F883" s="2" t="s">
        <v>43</v>
      </c>
      <c r="G883" s="4" t="s">
        <v>44</v>
      </c>
      <c r="H883" s="5" t="s">
        <v>45</v>
      </c>
      <c r="I883" s="6" t="n">
        <v>0.35</v>
      </c>
      <c r="J883" s="6" t="n">
        <v>0.37</v>
      </c>
      <c r="K883" s="7" t="n">
        <v>0.4</v>
      </c>
      <c r="L883" s="57" t="s">
        <v>45</v>
      </c>
      <c r="M883" s="6" t="n">
        <v>0.35</v>
      </c>
      <c r="N883" s="6" t="n">
        <v>0.37</v>
      </c>
      <c r="O883" s="6" t="n">
        <v>0.4</v>
      </c>
      <c r="P883" s="111" t="n">
        <v>0.385</v>
      </c>
      <c r="Q883" s="7" t="s">
        <v>45</v>
      </c>
      <c r="R883" s="5" t="n">
        <v>0.35</v>
      </c>
      <c r="S883" s="7" t="n">
        <v>0.4</v>
      </c>
      <c r="T883" s="5" t="n">
        <v>0.35</v>
      </c>
      <c r="U883" s="7" t="n">
        <v>0.4</v>
      </c>
      <c r="V883" s="99" t="n">
        <v>0.105</v>
      </c>
      <c r="W883" s="58" t="n">
        <v>0.12</v>
      </c>
      <c r="X883" s="99" t="n">
        <v>0.105</v>
      </c>
      <c r="Y883" s="58" t="n">
        <v>0.12</v>
      </c>
      <c r="Z883" s="57" t="s">
        <v>45</v>
      </c>
      <c r="AA883" s="60" t="s">
        <v>45</v>
      </c>
      <c r="AB883" s="57" t="s">
        <v>45</v>
      </c>
      <c r="AC883" s="60" t="s">
        <v>45</v>
      </c>
      <c r="AD883" s="49" t="n">
        <v>0</v>
      </c>
      <c r="AE883" s="61" t="n">
        <v>0</v>
      </c>
      <c r="AF883" s="62" t="s">
        <v>45</v>
      </c>
      <c r="AG883" s="63" t="s">
        <v>45</v>
      </c>
      <c r="AH883" s="8" t="n">
        <v>0.1</v>
      </c>
      <c r="AI883" s="64" t="n">
        <v>0.05</v>
      </c>
      <c r="AJ883" s="91" t="n">
        <v>0.02</v>
      </c>
    </row>
    <row r="884" s="122" customFormat="true" ht="15" hidden="false" customHeight="true" outlineLevel="0" collapsed="false">
      <c r="A884" s="1" t="s">
        <v>1887</v>
      </c>
      <c r="B884" s="55" t="s">
        <v>1888</v>
      </c>
      <c r="C884" s="2" t="s">
        <v>40</v>
      </c>
      <c r="D884" s="2" t="s">
        <v>1361</v>
      </c>
      <c r="E884" s="3" t="s">
        <v>1362</v>
      </c>
      <c r="F884" s="2" t="s">
        <v>43</v>
      </c>
      <c r="G884" s="4" t="s">
        <v>44</v>
      </c>
      <c r="H884" s="57" t="s">
        <v>45</v>
      </c>
      <c r="I884" s="103" t="n">
        <v>0.0263</v>
      </c>
      <c r="J884" s="103" t="n">
        <v>0.0281</v>
      </c>
      <c r="K884" s="7" t="n">
        <v>0.03</v>
      </c>
      <c r="L884" s="57" t="s">
        <v>45</v>
      </c>
      <c r="M884" s="103" t="n">
        <v>0.0263</v>
      </c>
      <c r="N884" s="103" t="n">
        <v>0.0281</v>
      </c>
      <c r="O884" s="6" t="n">
        <v>0.03</v>
      </c>
      <c r="P884" s="105" t="n">
        <v>0.0289</v>
      </c>
      <c r="Q884" s="7" t="s">
        <v>45</v>
      </c>
      <c r="R884" s="102" t="n">
        <v>0.0263</v>
      </c>
      <c r="S884" s="7" t="n">
        <v>0.03</v>
      </c>
      <c r="T884" s="102" t="n">
        <v>0.0263</v>
      </c>
      <c r="U884" s="7" t="n">
        <v>0.03</v>
      </c>
      <c r="V884" s="102" t="n">
        <v>0.0079</v>
      </c>
      <c r="W884" s="109"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0" t="n">
        <v>0.0015</v>
      </c>
    </row>
    <row r="885" customFormat="false" ht="15" hidden="false" customHeight="true" outlineLevel="0" collapsed="false">
      <c r="A885" s="1" t="s">
        <v>1889</v>
      </c>
      <c r="B885" s="55" t="s">
        <v>1890</v>
      </c>
      <c r="C885" s="2" t="s">
        <v>40</v>
      </c>
      <c r="D885" s="2" t="s">
        <v>1361</v>
      </c>
      <c r="E885" s="3" t="s">
        <v>1362</v>
      </c>
      <c r="F885" s="2" t="s">
        <v>43</v>
      </c>
      <c r="G885" s="4" t="s">
        <v>44</v>
      </c>
      <c r="H885" s="57" t="s">
        <v>45</v>
      </c>
      <c r="I885" s="103" t="n">
        <v>0.0263</v>
      </c>
      <c r="J885" s="103" t="n">
        <v>0.0281</v>
      </c>
      <c r="K885" s="7" t="n">
        <v>0.03</v>
      </c>
      <c r="L885" s="57" t="s">
        <v>45</v>
      </c>
      <c r="M885" s="103" t="n">
        <v>0.0263</v>
      </c>
      <c r="N885" s="103" t="n">
        <v>0.0281</v>
      </c>
      <c r="O885" s="6" t="n">
        <v>0.03</v>
      </c>
      <c r="P885" s="105" t="n">
        <v>0.0289</v>
      </c>
      <c r="Q885" s="7" t="s">
        <v>45</v>
      </c>
      <c r="R885" s="102" t="n">
        <v>0.0263</v>
      </c>
      <c r="S885" s="7" t="n">
        <v>0.03</v>
      </c>
      <c r="T885" s="102" t="n">
        <v>0.0263</v>
      </c>
      <c r="U885" s="7" t="n">
        <v>0.03</v>
      </c>
      <c r="V885" s="102" t="n">
        <v>0.0079</v>
      </c>
      <c r="W885" s="109" t="n">
        <v>0.009</v>
      </c>
      <c r="X885" s="57" t="s">
        <v>45</v>
      </c>
      <c r="Y885" s="59" t="s">
        <v>45</v>
      </c>
      <c r="Z885" s="57" t="s">
        <v>45</v>
      </c>
      <c r="AA885" s="60" t="s">
        <v>45</v>
      </c>
      <c r="AB885" s="57" t="s">
        <v>45</v>
      </c>
      <c r="AC885" s="60" t="s">
        <v>45</v>
      </c>
      <c r="AD885" s="49" t="n">
        <v>0</v>
      </c>
      <c r="AE885" s="61" t="n">
        <v>0</v>
      </c>
      <c r="AF885" s="8" t="s">
        <v>45</v>
      </c>
      <c r="AG885" s="9" t="s">
        <v>45</v>
      </c>
      <c r="AH885" s="8" t="n">
        <v>0.1</v>
      </c>
      <c r="AI885" s="64" t="n">
        <v>0.05</v>
      </c>
      <c r="AJ885" s="110" t="n">
        <v>0.0015</v>
      </c>
    </row>
    <row r="886" customFormat="false" ht="15" hidden="false" customHeight="true" outlineLevel="0" collapsed="false">
      <c r="A886" s="1" t="s">
        <v>1891</v>
      </c>
      <c r="B886" s="55" t="s">
        <v>1892</v>
      </c>
      <c r="C886" s="2" t="s">
        <v>40</v>
      </c>
      <c r="D886" s="2" t="s">
        <v>1361</v>
      </c>
      <c r="E886" s="3" t="s">
        <v>1362</v>
      </c>
      <c r="F886" s="2" t="s">
        <v>43</v>
      </c>
      <c r="G886" s="4" t="s">
        <v>44</v>
      </c>
      <c r="H886" s="57" t="s">
        <v>45</v>
      </c>
      <c r="I886" s="103" t="n">
        <v>0.0263</v>
      </c>
      <c r="J886" s="103" t="n">
        <v>0.0281</v>
      </c>
      <c r="K886" s="7" t="n">
        <v>0.03</v>
      </c>
      <c r="L886" s="57" t="s">
        <v>45</v>
      </c>
      <c r="M886" s="103" t="n">
        <v>0.0263</v>
      </c>
      <c r="N886" s="103" t="n">
        <v>0.0281</v>
      </c>
      <c r="O886" s="6" t="n">
        <v>0.03</v>
      </c>
      <c r="P886" s="105" t="n">
        <v>0.0289</v>
      </c>
      <c r="Q886" s="7" t="s">
        <v>45</v>
      </c>
      <c r="R886" s="102" t="n">
        <v>0.0263</v>
      </c>
      <c r="S886" s="7" t="n">
        <v>0.03</v>
      </c>
      <c r="T886" s="102" t="n">
        <v>0.0263</v>
      </c>
      <c r="U886" s="7" t="n">
        <v>0.03</v>
      </c>
      <c r="V886" s="102" t="n">
        <v>0.0079</v>
      </c>
      <c r="W886" s="109"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0" t="n">
        <v>0.0015</v>
      </c>
    </row>
    <row r="887" customFormat="false" ht="15" hidden="false" customHeight="true" outlineLevel="0" collapsed="false">
      <c r="A887" s="77" t="n">
        <v>23</v>
      </c>
      <c r="B887" s="123" t="s">
        <v>1893</v>
      </c>
      <c r="C887" s="2" t="s">
        <v>40</v>
      </c>
      <c r="D887" s="55" t="s">
        <v>1894</v>
      </c>
      <c r="E887" s="3" t="s">
        <v>471</v>
      </c>
      <c r="F887" s="55" t="s">
        <v>43</v>
      </c>
      <c r="G887" s="78" t="s">
        <v>44</v>
      </c>
      <c r="H887" s="5" t="s">
        <v>45</v>
      </c>
      <c r="I887" s="6" t="n">
        <v>0.85</v>
      </c>
      <c r="J887" s="6" t="n">
        <v>1.1</v>
      </c>
      <c r="K887" s="7" t="n">
        <v>1.35</v>
      </c>
      <c r="L887" s="5" t="s">
        <v>45</v>
      </c>
      <c r="M887" s="6" t="n">
        <v>0.85</v>
      </c>
      <c r="N887" s="6" t="n">
        <v>1.1</v>
      </c>
      <c r="O887" s="6" t="n">
        <v>1.35</v>
      </c>
      <c r="P887" s="43" t="n">
        <v>1.1</v>
      </c>
      <c r="Q887" s="7" t="s">
        <v>45</v>
      </c>
      <c r="R887" s="5" t="n">
        <v>0.85</v>
      </c>
      <c r="S887" s="7" t="n">
        <v>1.35</v>
      </c>
      <c r="T887" s="57" t="s">
        <v>45</v>
      </c>
      <c r="U887" s="60" t="s">
        <v>45</v>
      </c>
      <c r="V887" s="5" t="n">
        <v>0.5</v>
      </c>
      <c r="W887" s="58" t="n">
        <v>0.5</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77" t="n">
        <v>27</v>
      </c>
      <c r="B888" s="55" t="s">
        <v>1895</v>
      </c>
      <c r="C888" s="2" t="s">
        <v>40</v>
      </c>
      <c r="D888" s="55" t="s">
        <v>1894</v>
      </c>
      <c r="E888" s="3" t="s">
        <v>471</v>
      </c>
      <c r="F888" s="55" t="s">
        <v>43</v>
      </c>
      <c r="G888" s="78" t="s">
        <v>44</v>
      </c>
      <c r="H888" s="5" t="s">
        <v>45</v>
      </c>
      <c r="I888" s="6" t="n">
        <v>0.85</v>
      </c>
      <c r="J888" s="6" t="n">
        <v>1.1</v>
      </c>
      <c r="K888" s="7" t="n">
        <v>1.35</v>
      </c>
      <c r="L888" s="5" t="s">
        <v>45</v>
      </c>
      <c r="M888" s="6" t="n">
        <v>0.85</v>
      </c>
      <c r="N888" s="6" t="n">
        <v>1.1</v>
      </c>
      <c r="O888" s="6" t="n">
        <v>1.35</v>
      </c>
      <c r="P888" s="43" t="n">
        <v>1.1</v>
      </c>
      <c r="Q888" s="7" t="s">
        <v>45</v>
      </c>
      <c r="R888" s="5" t="n">
        <v>0.85</v>
      </c>
      <c r="S888" s="7" t="n">
        <v>1.35</v>
      </c>
      <c r="T888" s="57" t="s">
        <v>45</v>
      </c>
      <c r="U888" s="60" t="s">
        <v>45</v>
      </c>
      <c r="V888" s="5" t="n">
        <v>0.5</v>
      </c>
      <c r="W888" s="58" t="n">
        <v>0.5</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77" t="n">
        <v>30</v>
      </c>
      <c r="B889" s="55" t="s">
        <v>1896</v>
      </c>
      <c r="C889" s="2" t="s">
        <v>50</v>
      </c>
      <c r="D889" s="55" t="s">
        <v>1894</v>
      </c>
      <c r="E889" s="3" t="s">
        <v>59</v>
      </c>
      <c r="F889" s="55" t="s">
        <v>43</v>
      </c>
      <c r="G889" s="78" t="s">
        <v>44</v>
      </c>
      <c r="H889" s="5" t="s">
        <v>45</v>
      </c>
      <c r="I889" s="6" t="n">
        <v>7</v>
      </c>
      <c r="J889" s="6" t="n">
        <v>8</v>
      </c>
      <c r="K889" s="7" t="n">
        <v>9</v>
      </c>
      <c r="L889" s="57" t="s">
        <v>45</v>
      </c>
      <c r="M889" s="6" t="n">
        <v>7</v>
      </c>
      <c r="N889" s="6" t="n">
        <v>8</v>
      </c>
      <c r="O889" s="6" t="n">
        <v>9</v>
      </c>
      <c r="P889" s="43" t="n">
        <v>8</v>
      </c>
      <c r="Q889" s="7" t="s">
        <v>45</v>
      </c>
      <c r="R889" s="5" t="n">
        <v>7</v>
      </c>
      <c r="S889" s="7" t="n">
        <v>9</v>
      </c>
      <c r="T889" s="57" t="s">
        <v>45</v>
      </c>
      <c r="U889" s="60" t="s">
        <v>45</v>
      </c>
      <c r="V889" s="5" t="n">
        <v>7</v>
      </c>
      <c r="W889" s="58" t="n">
        <v>9</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77" t="n">
        <v>33</v>
      </c>
      <c r="B890" s="55" t="s">
        <v>1897</v>
      </c>
      <c r="C890" s="2" t="s">
        <v>40</v>
      </c>
      <c r="D890" s="55" t="s">
        <v>1894</v>
      </c>
      <c r="E890" s="3" t="s">
        <v>59</v>
      </c>
      <c r="F890" s="55" t="s">
        <v>43</v>
      </c>
      <c r="G890" s="78" t="s">
        <v>44</v>
      </c>
      <c r="H890" s="5" t="s">
        <v>45</v>
      </c>
      <c r="I890" s="6" t="n">
        <v>7</v>
      </c>
      <c r="J890" s="6" t="n">
        <v>8</v>
      </c>
      <c r="K890" s="7" t="n">
        <v>9</v>
      </c>
      <c r="L890" s="57" t="s">
        <v>45</v>
      </c>
      <c r="M890" s="6" t="n">
        <v>7</v>
      </c>
      <c r="N890" s="6" t="n">
        <v>8</v>
      </c>
      <c r="O890" s="6" t="n">
        <v>9</v>
      </c>
      <c r="P890" s="43" t="n">
        <v>8</v>
      </c>
      <c r="Q890" s="7" t="s">
        <v>45</v>
      </c>
      <c r="R890" s="5" t="n">
        <v>7</v>
      </c>
      <c r="S890" s="7" t="n">
        <v>9</v>
      </c>
      <c r="T890" s="5" t="n">
        <v>7</v>
      </c>
      <c r="U890" s="7" t="n">
        <v>9</v>
      </c>
      <c r="V890" s="5" t="n">
        <v>7</v>
      </c>
      <c r="W890" s="58" t="n">
        <v>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77" t="n">
        <v>43</v>
      </c>
      <c r="B891" s="55" t="s">
        <v>1898</v>
      </c>
      <c r="C891" s="2" t="s">
        <v>40</v>
      </c>
      <c r="D891" s="55" t="s">
        <v>1894</v>
      </c>
      <c r="E891" s="3" t="s">
        <v>106</v>
      </c>
      <c r="F891" s="55" t="s">
        <v>43</v>
      </c>
      <c r="G891" s="78" t="s">
        <v>44</v>
      </c>
      <c r="H891" s="5" t="s">
        <v>45</v>
      </c>
      <c r="I891" s="6" t="n">
        <v>0.85</v>
      </c>
      <c r="J891" s="6" t="n">
        <v>1.05</v>
      </c>
      <c r="K891" s="7" t="n">
        <v>1.25</v>
      </c>
      <c r="L891" s="57" t="s">
        <v>45</v>
      </c>
      <c r="M891" s="6" t="n">
        <v>0.85</v>
      </c>
      <c r="N891" s="6" t="n">
        <v>1.05</v>
      </c>
      <c r="O891" s="6" t="n">
        <v>1.25</v>
      </c>
      <c r="P891" s="43" t="n">
        <v>1.05</v>
      </c>
      <c r="Q891" s="7" t="s">
        <v>45</v>
      </c>
      <c r="R891" s="5" t="n">
        <v>0.85</v>
      </c>
      <c r="S891" s="7" t="n">
        <v>1.25</v>
      </c>
      <c r="T891" s="5" t="n">
        <v>0.85</v>
      </c>
      <c r="U891" s="7" t="n">
        <v>1.25</v>
      </c>
      <c r="V891" s="5" t="n">
        <v>0.85</v>
      </c>
      <c r="W891" s="58" t="n">
        <v>1.2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77" t="n">
        <v>63</v>
      </c>
      <c r="B892" s="55" t="s">
        <v>1899</v>
      </c>
      <c r="C892" s="2" t="s">
        <v>40</v>
      </c>
      <c r="D892" s="55" t="s">
        <v>1894</v>
      </c>
      <c r="E892" s="3" t="s">
        <v>59</v>
      </c>
      <c r="F892" s="55" t="s">
        <v>43</v>
      </c>
      <c r="G892" s="78" t="s">
        <v>44</v>
      </c>
      <c r="H892" s="5" t="s">
        <v>45</v>
      </c>
      <c r="I892" s="6" t="n">
        <v>7</v>
      </c>
      <c r="J892" s="6" t="n">
        <v>8</v>
      </c>
      <c r="K892" s="7" t="n">
        <v>9</v>
      </c>
      <c r="L892" s="5" t="s">
        <v>45</v>
      </c>
      <c r="M892" s="6" t="n">
        <v>7</v>
      </c>
      <c r="N892" s="6" t="n">
        <v>8</v>
      </c>
      <c r="O892" s="6" t="n">
        <v>9</v>
      </c>
      <c r="P892" s="43" t="n">
        <v>8</v>
      </c>
      <c r="Q892" s="7" t="s">
        <v>45</v>
      </c>
      <c r="R892" s="5" t="n">
        <v>7</v>
      </c>
      <c r="S892" s="7" t="n">
        <v>9</v>
      </c>
      <c r="T892" s="5" t="n">
        <v>7</v>
      </c>
      <c r="U892" s="7" t="n">
        <v>9</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77" t="n">
        <v>88</v>
      </c>
      <c r="B893" s="123" t="s">
        <v>1900</v>
      </c>
      <c r="C893" s="2" t="s">
        <v>40</v>
      </c>
      <c r="D893" s="55" t="s">
        <v>1894</v>
      </c>
      <c r="E893" s="3" t="s">
        <v>59</v>
      </c>
      <c r="F893" s="55" t="s">
        <v>43</v>
      </c>
      <c r="G893" s="78" t="s">
        <v>44</v>
      </c>
      <c r="H893" s="5" t="s">
        <v>45</v>
      </c>
      <c r="I893" s="6" t="n">
        <v>7</v>
      </c>
      <c r="J893" s="6" t="n">
        <v>8</v>
      </c>
      <c r="K893" s="7" t="n">
        <v>9</v>
      </c>
      <c r="L893" s="5" t="s">
        <v>45</v>
      </c>
      <c r="M893" s="6" t="n">
        <v>7</v>
      </c>
      <c r="N893" s="6" t="n">
        <v>8</v>
      </c>
      <c r="O893" s="6" t="n">
        <v>9</v>
      </c>
      <c r="P893" s="43" t="n">
        <v>8</v>
      </c>
      <c r="Q893" s="7" t="s">
        <v>45</v>
      </c>
      <c r="R893" s="5" t="n">
        <v>7</v>
      </c>
      <c r="S893" s="7" t="n">
        <v>9</v>
      </c>
      <c r="T893" s="5" t="n">
        <v>7</v>
      </c>
      <c r="U893" s="7" t="n">
        <v>9</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901</v>
      </c>
      <c r="B894" s="55" t="s">
        <v>1902</v>
      </c>
      <c r="C894" s="2" t="s">
        <v>40</v>
      </c>
      <c r="D894" s="2" t="s">
        <v>1894</v>
      </c>
      <c r="E894" s="56" t="s">
        <v>42</v>
      </c>
      <c r="F894" s="2" t="s">
        <v>43</v>
      </c>
      <c r="G894" s="4" t="s">
        <v>44</v>
      </c>
      <c r="H894" s="5" t="s">
        <v>45</v>
      </c>
      <c r="I894" s="6" t="n">
        <v>0.8</v>
      </c>
      <c r="J894" s="6" t="n">
        <v>0.9</v>
      </c>
      <c r="K894" s="7" t="n">
        <v>1</v>
      </c>
      <c r="L894" s="5" t="s">
        <v>45</v>
      </c>
      <c r="M894" s="6" t="n">
        <v>0.8</v>
      </c>
      <c r="N894" s="6" t="n">
        <v>0.9</v>
      </c>
      <c r="O894" s="6" t="n">
        <v>1</v>
      </c>
      <c r="P894" s="43" t="n">
        <v>0.9</v>
      </c>
      <c r="Q894" s="7" t="s">
        <v>45</v>
      </c>
      <c r="R894" s="5" t="n">
        <v>0.8</v>
      </c>
      <c r="S894" s="7" t="n">
        <v>1</v>
      </c>
      <c r="T894" s="57" t="s">
        <v>45</v>
      </c>
      <c r="U894" s="60" t="s">
        <v>45</v>
      </c>
      <c r="V894" s="5" t="n">
        <v>0.1</v>
      </c>
      <c r="W894" s="58" t="n">
        <v>0.1</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903</v>
      </c>
      <c r="B895" s="55" t="s">
        <v>1904</v>
      </c>
      <c r="C895" s="2" t="s">
        <v>40</v>
      </c>
      <c r="D895" s="2" t="s">
        <v>1894</v>
      </c>
      <c r="E895" s="56" t="s">
        <v>42</v>
      </c>
      <c r="F895" s="2" t="s">
        <v>43</v>
      </c>
      <c r="G895" s="4" t="s">
        <v>44</v>
      </c>
      <c r="H895" s="5" t="s">
        <v>45</v>
      </c>
      <c r="I895" s="6" t="n">
        <v>0.8</v>
      </c>
      <c r="J895" s="6" t="n">
        <v>0.9</v>
      </c>
      <c r="K895" s="7" t="n">
        <v>1</v>
      </c>
      <c r="L895" s="5" t="s">
        <v>45</v>
      </c>
      <c r="M895" s="6" t="n">
        <v>0.8</v>
      </c>
      <c r="N895" s="6" t="n">
        <v>0.9</v>
      </c>
      <c r="O895" s="6" t="n">
        <v>1</v>
      </c>
      <c r="P895" s="43" t="n">
        <v>0.9</v>
      </c>
      <c r="Q895" s="7" t="s">
        <v>45</v>
      </c>
      <c r="R895" s="5" t="n">
        <v>0.8</v>
      </c>
      <c r="S895" s="7" t="n">
        <v>1</v>
      </c>
      <c r="T895" s="5" t="n">
        <v>0.8</v>
      </c>
      <c r="U895" s="7" t="n">
        <v>1</v>
      </c>
      <c r="V895" s="5" t="n">
        <v>0.1</v>
      </c>
      <c r="W895" s="58" t="n">
        <v>0.1</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5</v>
      </c>
      <c r="B896" s="55" t="s">
        <v>1906</v>
      </c>
      <c r="C896" s="2" t="s">
        <v>40</v>
      </c>
      <c r="D896" s="2" t="s">
        <v>1894</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 t="n">
        <v>0.8</v>
      </c>
      <c r="U896" s="7" t="n">
        <v>1</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7</v>
      </c>
      <c r="B897" s="55" t="s">
        <v>1908</v>
      </c>
      <c r="C897" s="2" t="s">
        <v>40</v>
      </c>
      <c r="D897" s="2" t="s">
        <v>1894</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24" t="s">
        <v>1909</v>
      </c>
      <c r="B898" s="55" t="s">
        <v>1910</v>
      </c>
      <c r="C898" s="125" t="s">
        <v>40</v>
      </c>
      <c r="D898" s="125" t="s">
        <v>1894</v>
      </c>
      <c r="E898" s="126" t="s">
        <v>42</v>
      </c>
      <c r="F898" s="125" t="s">
        <v>43</v>
      </c>
      <c r="G898" s="127"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28" t="s">
        <v>1911</v>
      </c>
      <c r="B899" s="55" t="s">
        <v>1912</v>
      </c>
      <c r="C899" s="125" t="s">
        <v>40</v>
      </c>
      <c r="D899" s="125" t="s">
        <v>1894</v>
      </c>
      <c r="E899" s="126" t="s">
        <v>42</v>
      </c>
      <c r="F899" s="125" t="s">
        <v>43</v>
      </c>
      <c r="G899" s="127" t="s">
        <v>44</v>
      </c>
      <c r="H899" s="5" t="s">
        <v>45</v>
      </c>
      <c r="I899" s="6" t="n">
        <v>0.8</v>
      </c>
      <c r="J899" s="6" t="n">
        <v>0.9</v>
      </c>
      <c r="K899" s="7" t="n">
        <v>1</v>
      </c>
      <c r="L899" s="57"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16" t="s">
        <v>1913</v>
      </c>
      <c r="B900" s="55" t="s">
        <v>1914</v>
      </c>
      <c r="C900" s="2" t="s">
        <v>40</v>
      </c>
      <c r="D900" s="2" t="s">
        <v>1894</v>
      </c>
      <c r="E900" s="3" t="s">
        <v>471</v>
      </c>
      <c r="F900" s="2" t="s">
        <v>43</v>
      </c>
      <c r="G900" s="4"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 t="n">
        <v>2.2</v>
      </c>
      <c r="U900" s="7" t="n">
        <v>2.7</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28" t="s">
        <v>1915</v>
      </c>
      <c r="B901" s="55" t="s">
        <v>1916</v>
      </c>
      <c r="C901" s="125" t="s">
        <v>40</v>
      </c>
      <c r="D901" s="125" t="s">
        <v>1894</v>
      </c>
      <c r="E901" s="129" t="s">
        <v>106</v>
      </c>
      <c r="F901" s="125" t="s">
        <v>43</v>
      </c>
      <c r="G901" s="127" t="s">
        <v>44</v>
      </c>
      <c r="H901" s="5" t="s">
        <v>45</v>
      </c>
      <c r="I901" s="6" t="n">
        <v>0.85</v>
      </c>
      <c r="J901" s="6" t="n">
        <v>1.1</v>
      </c>
      <c r="K901" s="7" t="n">
        <v>1.35</v>
      </c>
      <c r="L901" s="5" t="s">
        <v>45</v>
      </c>
      <c r="M901" s="6" t="n">
        <v>0.85</v>
      </c>
      <c r="N901" s="6" t="n">
        <v>1.1</v>
      </c>
      <c r="O901" s="6" t="n">
        <v>1.35</v>
      </c>
      <c r="P901" s="43" t="n">
        <v>1.1</v>
      </c>
      <c r="Q901" s="7" t="s">
        <v>45</v>
      </c>
      <c r="R901" s="5" t="n">
        <v>0.85</v>
      </c>
      <c r="S901" s="7" t="n">
        <v>1.35</v>
      </c>
      <c r="T901" s="5" t="n">
        <v>2.2</v>
      </c>
      <c r="U901" s="7" t="n">
        <v>2.7</v>
      </c>
      <c r="V901" s="5" t="n">
        <v>0.5</v>
      </c>
      <c r="W901" s="58" t="n">
        <v>0.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s="118" customFormat="true" ht="15" hidden="false" customHeight="true" outlineLevel="0" collapsed="false">
      <c r="A902" s="116" t="s">
        <v>1917</v>
      </c>
      <c r="B902" s="123" t="s">
        <v>1918</v>
      </c>
      <c r="C902" s="2" t="s">
        <v>40</v>
      </c>
      <c r="D902" s="2" t="s">
        <v>1894</v>
      </c>
      <c r="E902" s="3" t="s">
        <v>471</v>
      </c>
      <c r="F902" s="2" t="s">
        <v>43</v>
      </c>
      <c r="G902" s="4" t="s">
        <v>44</v>
      </c>
      <c r="H902" s="5" t="s">
        <v>45</v>
      </c>
      <c r="I902" s="6" t="n">
        <v>0.85</v>
      </c>
      <c r="J902" s="6" t="n">
        <v>1.1</v>
      </c>
      <c r="K902" s="7" t="n">
        <v>1.35</v>
      </c>
      <c r="L902" s="57" t="s">
        <v>45</v>
      </c>
      <c r="M902" s="6" t="n">
        <v>0.85</v>
      </c>
      <c r="N902" s="6" t="n">
        <v>1.1</v>
      </c>
      <c r="O902" s="6" t="n">
        <v>1.35</v>
      </c>
      <c r="P902" s="43" t="n">
        <v>1.1</v>
      </c>
      <c r="Q902" s="7" t="s">
        <v>45</v>
      </c>
      <c r="R902" s="5" t="n">
        <v>0.85</v>
      </c>
      <c r="S902" s="7" t="n">
        <v>1.35</v>
      </c>
      <c r="T902" s="57" t="s">
        <v>45</v>
      </c>
      <c r="U902" s="60" t="s">
        <v>45</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s="118" customFormat="true" ht="15" hidden="false" customHeight="true" outlineLevel="0" collapsed="false">
      <c r="A903" s="37" t="s">
        <v>1919</v>
      </c>
      <c r="B903" s="123" t="s">
        <v>1920</v>
      </c>
      <c r="C903" s="39" t="s">
        <v>40</v>
      </c>
      <c r="D903" s="39" t="s">
        <v>1894</v>
      </c>
      <c r="E903" s="3" t="s">
        <v>106</v>
      </c>
      <c r="F903" s="39" t="s">
        <v>43</v>
      </c>
      <c r="G903" s="41"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s="118" customFormat="true" ht="15" hidden="false" customHeight="true" outlineLevel="0" collapsed="false">
      <c r="A904" s="1" t="s">
        <v>1921</v>
      </c>
      <c r="B904" s="55" t="s">
        <v>1922</v>
      </c>
      <c r="C904" s="39" t="s">
        <v>40</v>
      </c>
      <c r="D904" s="2" t="s">
        <v>1894</v>
      </c>
      <c r="E904" s="3" t="s">
        <v>106</v>
      </c>
      <c r="F904" s="2" t="s">
        <v>43</v>
      </c>
      <c r="G904" s="4"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s="108" customFormat="true" ht="15" hidden="false" customHeight="true" outlineLevel="0" collapsed="false">
      <c r="A905" s="1" t="s">
        <v>1923</v>
      </c>
      <c r="B905" s="55" t="s">
        <v>1924</v>
      </c>
      <c r="C905" s="39" t="s">
        <v>40</v>
      </c>
      <c r="D905" s="2" t="s">
        <v>1894</v>
      </c>
      <c r="E905" s="3" t="s">
        <v>471</v>
      </c>
      <c r="F905" s="2" t="s">
        <v>43</v>
      </c>
      <c r="G905" s="4"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s="108" customFormat="true" ht="15" hidden="false" customHeight="true" outlineLevel="0" collapsed="false">
      <c r="A906" s="1" t="s">
        <v>1925</v>
      </c>
      <c r="B906" s="55" t="s">
        <v>1926</v>
      </c>
      <c r="C906" s="39" t="s">
        <v>40</v>
      </c>
      <c r="D906" s="2" t="s">
        <v>1894</v>
      </c>
      <c r="E906" s="3" t="s">
        <v>471</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 t="n">
        <v>2.2</v>
      </c>
      <c r="U906" s="7" t="n">
        <v>2.7</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s="108" customFormat="true" ht="15" hidden="false" customHeight="true" outlineLevel="0" collapsed="false">
      <c r="A907" s="1" t="s">
        <v>1927</v>
      </c>
      <c r="B907" s="55" t="s">
        <v>1928</v>
      </c>
      <c r="C907" s="39" t="s">
        <v>40</v>
      </c>
      <c r="D907" s="2" t="s">
        <v>1894</v>
      </c>
      <c r="E907" s="3" t="s">
        <v>471</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s="108" customFormat="true" ht="15" hidden="false" customHeight="true" outlineLevel="0" collapsed="false">
      <c r="A908" s="1" t="s">
        <v>1929</v>
      </c>
      <c r="B908" s="55" t="s">
        <v>1930</v>
      </c>
      <c r="C908" s="2" t="s">
        <v>40</v>
      </c>
      <c r="D908" s="2" t="s">
        <v>1894</v>
      </c>
      <c r="E908" s="3" t="s">
        <v>106</v>
      </c>
      <c r="F908" s="2" t="s">
        <v>43</v>
      </c>
      <c r="G908" s="4" t="s">
        <v>44</v>
      </c>
      <c r="H908" s="5" t="s">
        <v>45</v>
      </c>
      <c r="I908" s="6" t="n">
        <v>0.85</v>
      </c>
      <c r="J908" s="6" t="n">
        <v>1.05</v>
      </c>
      <c r="K908" s="7" t="n">
        <v>1.25</v>
      </c>
      <c r="L908" s="57" t="s">
        <v>45</v>
      </c>
      <c r="M908" s="6" t="n">
        <v>0.85</v>
      </c>
      <c r="N908" s="6" t="n">
        <v>1.05</v>
      </c>
      <c r="O908" s="6" t="n">
        <v>1.25</v>
      </c>
      <c r="P908" s="43" t="n">
        <v>1.05</v>
      </c>
      <c r="Q908" s="7" t="s">
        <v>45</v>
      </c>
      <c r="R908" s="5" t="n">
        <v>0.85</v>
      </c>
      <c r="S908" s="7" t="n">
        <v>1.25</v>
      </c>
      <c r="T908" s="5" t="n">
        <v>0.85</v>
      </c>
      <c r="U908" s="7" t="n">
        <v>1.25</v>
      </c>
      <c r="V908" s="5" t="n">
        <v>0.85</v>
      </c>
      <c r="W908" s="58" t="n">
        <v>1.2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s="118" customFormat="true" ht="15" hidden="false" customHeight="true" outlineLevel="0" collapsed="false">
      <c r="A909" s="1" t="s">
        <v>1931</v>
      </c>
      <c r="B909" s="55" t="s">
        <v>1932</v>
      </c>
      <c r="C909" s="2" t="s">
        <v>50</v>
      </c>
      <c r="D909" s="2" t="s">
        <v>1894</v>
      </c>
      <c r="E909" s="3" t="s">
        <v>106</v>
      </c>
      <c r="F909" s="2" t="s">
        <v>43</v>
      </c>
      <c r="G909" s="4" t="s">
        <v>44</v>
      </c>
      <c r="H909" s="5" t="s">
        <v>45</v>
      </c>
      <c r="I909" s="6" t="n">
        <v>0.85</v>
      </c>
      <c r="J909" s="6" t="n">
        <v>1.05</v>
      </c>
      <c r="K909" s="7" t="n">
        <v>1.25</v>
      </c>
      <c r="L909" s="5" t="s">
        <v>45</v>
      </c>
      <c r="M909" s="6" t="n">
        <v>0.85</v>
      </c>
      <c r="N909" s="6" t="n">
        <v>1.05</v>
      </c>
      <c r="O909" s="6" t="n">
        <v>1.25</v>
      </c>
      <c r="P909" s="43" t="n">
        <v>1.05</v>
      </c>
      <c r="Q909" s="7" t="s">
        <v>45</v>
      </c>
      <c r="R909" s="5" t="n">
        <v>0.85</v>
      </c>
      <c r="S909" s="7" t="n">
        <v>1.25</v>
      </c>
      <c r="T909" s="57" t="s">
        <v>45</v>
      </c>
      <c r="U909" s="60" t="s">
        <v>45</v>
      </c>
      <c r="V909" s="5" t="n">
        <v>0.85</v>
      </c>
      <c r="W909" s="58" t="n">
        <v>1.25</v>
      </c>
      <c r="X909" s="5" t="s">
        <v>45</v>
      </c>
      <c r="Y909" s="58" t="s">
        <v>45</v>
      </c>
      <c r="Z909" s="5" t="s">
        <v>45</v>
      </c>
      <c r="AA909" s="7" t="s">
        <v>45</v>
      </c>
      <c r="AB909" s="5" t="s">
        <v>45</v>
      </c>
      <c r="AC909" s="7" t="s">
        <v>45</v>
      </c>
      <c r="AD909" s="49" t="n">
        <v>0</v>
      </c>
      <c r="AE909" s="61" t="n">
        <v>0</v>
      </c>
      <c r="AF909" s="8" t="s">
        <v>45</v>
      </c>
      <c r="AG909" s="9" t="s">
        <v>45</v>
      </c>
      <c r="AH909" s="8" t="n">
        <v>0.1</v>
      </c>
      <c r="AI909" s="64" t="n">
        <v>0.05</v>
      </c>
      <c r="AJ909" s="91" t="n">
        <v>0.3</v>
      </c>
    </row>
    <row r="910" s="118" customFormat="true" ht="15" hidden="false" customHeight="true" outlineLevel="0" collapsed="false">
      <c r="A910" s="130" t="s">
        <v>1933</v>
      </c>
      <c r="B910" s="55" t="s">
        <v>1934</v>
      </c>
      <c r="C910" s="2" t="s">
        <v>40</v>
      </c>
      <c r="D910" s="2" t="s">
        <v>1894</v>
      </c>
      <c r="E910" s="112" t="s">
        <v>106</v>
      </c>
      <c r="F910" s="2" t="s">
        <v>43</v>
      </c>
      <c r="G910" s="4" t="s">
        <v>44</v>
      </c>
      <c r="H910" s="57"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1</v>
      </c>
      <c r="W910" s="58" t="n">
        <v>0.1</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65" t="s">
        <v>1935</v>
      </c>
      <c r="B911" s="55" t="s">
        <v>1936</v>
      </c>
      <c r="C911" s="2" t="s">
        <v>40</v>
      </c>
      <c r="D911" s="2" t="s">
        <v>1894</v>
      </c>
      <c r="E911" s="112" t="s">
        <v>106</v>
      </c>
      <c r="F911" s="2" t="s">
        <v>43</v>
      </c>
      <c r="G911" s="4" t="s">
        <v>44</v>
      </c>
      <c r="H911" s="57" t="s">
        <v>45</v>
      </c>
      <c r="I911" s="6" t="n">
        <v>0.85</v>
      </c>
      <c r="J911" s="6" t="n">
        <v>1.05</v>
      </c>
      <c r="K911" s="7" t="n">
        <v>1.25</v>
      </c>
      <c r="L911" s="5" t="s">
        <v>45</v>
      </c>
      <c r="M911" s="6" t="n">
        <v>0.85</v>
      </c>
      <c r="N911" s="6" t="n">
        <v>1.05</v>
      </c>
      <c r="O911" s="6" t="n">
        <v>1.25</v>
      </c>
      <c r="P911" s="43" t="n">
        <v>1.05</v>
      </c>
      <c r="Q911" s="7" t="s">
        <v>45</v>
      </c>
      <c r="R911" s="5" t="n">
        <v>0.85</v>
      </c>
      <c r="S911" s="7" t="n">
        <v>1.25</v>
      </c>
      <c r="T911" s="5" t="n">
        <v>0.85</v>
      </c>
      <c r="U911" s="7" t="n">
        <v>1.25</v>
      </c>
      <c r="V911" s="5" t="n">
        <v>0.1</v>
      </c>
      <c r="W911" s="58" t="n">
        <v>0.1</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7</v>
      </c>
      <c r="B912" s="55" t="s">
        <v>1938</v>
      </c>
      <c r="C912" s="2" t="s">
        <v>40</v>
      </c>
      <c r="D912" s="2" t="s">
        <v>1894</v>
      </c>
      <c r="E912" s="3" t="s">
        <v>106</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9</v>
      </c>
      <c r="B913" s="55" t="s">
        <v>1940</v>
      </c>
      <c r="C913" s="2" t="s">
        <v>40</v>
      </c>
      <c r="D913" s="2" t="s">
        <v>1894</v>
      </c>
      <c r="E913" s="3" t="s">
        <v>471</v>
      </c>
      <c r="F913" s="2" t="s">
        <v>43</v>
      </c>
      <c r="G913" s="4" t="s">
        <v>44</v>
      </c>
      <c r="H913" s="5" t="s">
        <v>45</v>
      </c>
      <c r="I913" s="6" t="n">
        <v>0.85</v>
      </c>
      <c r="J913" s="6" t="n">
        <v>1.1</v>
      </c>
      <c r="K913" s="7" t="n">
        <v>1.35</v>
      </c>
      <c r="L913" s="5" t="s">
        <v>45</v>
      </c>
      <c r="M913" s="6" t="n">
        <v>0.85</v>
      </c>
      <c r="N913" s="6" t="n">
        <v>1.1</v>
      </c>
      <c r="O913" s="6" t="n">
        <v>1.35</v>
      </c>
      <c r="P913" s="43" t="n">
        <v>1.1</v>
      </c>
      <c r="Q913" s="7" t="s">
        <v>45</v>
      </c>
      <c r="R913" s="5" t="n">
        <v>0.85</v>
      </c>
      <c r="S913" s="7" t="n">
        <v>1.35</v>
      </c>
      <c r="T913" s="57" t="s">
        <v>45</v>
      </c>
      <c r="U913" s="60" t="s">
        <v>45</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 t="s">
        <v>1941</v>
      </c>
      <c r="B914" s="55" t="s">
        <v>1942</v>
      </c>
      <c r="C914" s="2" t="s">
        <v>40</v>
      </c>
      <c r="D914" s="2" t="s">
        <v>1894</v>
      </c>
      <c r="E914" s="3" t="s">
        <v>59</v>
      </c>
      <c r="F914" s="2" t="s">
        <v>43</v>
      </c>
      <c r="G914" s="4" t="s">
        <v>44</v>
      </c>
      <c r="H914" s="5" t="s">
        <v>45</v>
      </c>
      <c r="I914" s="6" t="n">
        <v>7</v>
      </c>
      <c r="J914" s="6" t="n">
        <v>8</v>
      </c>
      <c r="K914" s="7" t="n">
        <v>9</v>
      </c>
      <c r="L914" s="5" t="s">
        <v>45</v>
      </c>
      <c r="M914" s="6" t="n">
        <v>7</v>
      </c>
      <c r="N914" s="6" t="n">
        <v>8</v>
      </c>
      <c r="O914" s="6" t="n">
        <v>9</v>
      </c>
      <c r="P914" s="43" t="n">
        <v>8</v>
      </c>
      <c r="Q914" s="7" t="s">
        <v>45</v>
      </c>
      <c r="R914" s="5" t="n">
        <v>7</v>
      </c>
      <c r="S914" s="7" t="n">
        <v>9</v>
      </c>
      <c r="T914" s="57" t="s">
        <v>45</v>
      </c>
      <c r="U914" s="60" t="s">
        <v>45</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 t="s">
        <v>1943</v>
      </c>
      <c r="B915" s="123" t="s">
        <v>1944</v>
      </c>
      <c r="C915" s="2" t="s">
        <v>40</v>
      </c>
      <c r="D915" s="55" t="s">
        <v>1894</v>
      </c>
      <c r="E915" s="3" t="s">
        <v>471</v>
      </c>
      <c r="F915" s="2" t="s">
        <v>43</v>
      </c>
      <c r="G915" s="4" t="s">
        <v>44</v>
      </c>
      <c r="H915" s="5" t="s">
        <v>45</v>
      </c>
      <c r="I915" s="6" t="n">
        <v>0.85</v>
      </c>
      <c r="J915" s="6" t="n">
        <v>1.1</v>
      </c>
      <c r="K915" s="7" t="n">
        <v>1.35</v>
      </c>
      <c r="L915" s="57" t="s">
        <v>45</v>
      </c>
      <c r="M915" s="6" t="n">
        <v>0.85</v>
      </c>
      <c r="N915" s="6" t="n">
        <v>1.1</v>
      </c>
      <c r="O915" s="6" t="n">
        <v>1.35</v>
      </c>
      <c r="P915" s="43" t="n">
        <v>1.1</v>
      </c>
      <c r="Q915" s="7" t="s">
        <v>45</v>
      </c>
      <c r="R915" s="5" t="n">
        <v>0.85</v>
      </c>
      <c r="S915" s="7" t="n">
        <v>1.35</v>
      </c>
      <c r="T915" s="5" t="n">
        <v>0.85</v>
      </c>
      <c r="U915" s="7" t="n">
        <v>1.3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5</v>
      </c>
      <c r="B916" s="55" t="s">
        <v>1946</v>
      </c>
      <c r="C916" s="2" t="s">
        <v>40</v>
      </c>
      <c r="D916" s="55" t="s">
        <v>1894</v>
      </c>
      <c r="E916" s="3" t="s">
        <v>59</v>
      </c>
      <c r="F916" s="2" t="s">
        <v>43</v>
      </c>
      <c r="G916" s="4" t="s">
        <v>44</v>
      </c>
      <c r="H916" s="5" t="s">
        <v>45</v>
      </c>
      <c r="I916" s="6" t="n">
        <v>7</v>
      </c>
      <c r="J916" s="6" t="n">
        <v>8</v>
      </c>
      <c r="K916" s="7" t="n">
        <v>9</v>
      </c>
      <c r="L916" s="57"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7</v>
      </c>
      <c r="B917" s="55" t="s">
        <v>1948</v>
      </c>
      <c r="C917" s="2" t="s">
        <v>40</v>
      </c>
      <c r="D917" s="55" t="s">
        <v>1894</v>
      </c>
      <c r="E917" s="3" t="s">
        <v>59</v>
      </c>
      <c r="F917" s="2" t="s">
        <v>43</v>
      </c>
      <c r="G917" s="4" t="s">
        <v>44</v>
      </c>
      <c r="H917" s="5" t="s">
        <v>45</v>
      </c>
      <c r="I917" s="6" t="n">
        <v>7</v>
      </c>
      <c r="J917" s="6" t="n">
        <v>8</v>
      </c>
      <c r="K917" s="7" t="n">
        <v>9</v>
      </c>
      <c r="L917" s="57" t="s">
        <v>45</v>
      </c>
      <c r="M917" s="6" t="n">
        <v>7</v>
      </c>
      <c r="N917" s="6" t="n">
        <v>8</v>
      </c>
      <c r="O917" s="6" t="n">
        <v>9</v>
      </c>
      <c r="P917" s="43" t="n">
        <v>8</v>
      </c>
      <c r="Q917" s="7" t="s">
        <v>45</v>
      </c>
      <c r="R917" s="5" t="n">
        <v>7</v>
      </c>
      <c r="S917" s="7" t="n">
        <v>9</v>
      </c>
      <c r="T917" s="5" t="n">
        <v>7</v>
      </c>
      <c r="U917" s="7" t="n">
        <v>9</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 t="s">
        <v>1949</v>
      </c>
      <c r="B918" s="55" t="s">
        <v>1950</v>
      </c>
      <c r="C918" s="2" t="s">
        <v>40</v>
      </c>
      <c r="D918" s="55" t="s">
        <v>1894</v>
      </c>
      <c r="E918" s="3" t="s">
        <v>59</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 t="n">
        <v>7</v>
      </c>
      <c r="U918" s="7" t="n">
        <v>9</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51</v>
      </c>
      <c r="B919" s="55" t="s">
        <v>1952</v>
      </c>
      <c r="C919" s="2" t="s">
        <v>40</v>
      </c>
      <c r="D919" s="55" t="s">
        <v>1894</v>
      </c>
      <c r="E919" s="3" t="s">
        <v>471</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53</v>
      </c>
      <c r="B920" s="55" t="s">
        <v>1954</v>
      </c>
      <c r="C920" s="2" t="s">
        <v>40</v>
      </c>
      <c r="D920" s="55" t="s">
        <v>1894</v>
      </c>
      <c r="E920" s="3" t="s">
        <v>471</v>
      </c>
      <c r="F920" s="2" t="s">
        <v>43</v>
      </c>
      <c r="G920" s="4" t="s">
        <v>44</v>
      </c>
      <c r="H920" s="5" t="s">
        <v>45</v>
      </c>
      <c r="I920" s="6" t="n">
        <v>0.85</v>
      </c>
      <c r="J920" s="6" t="n">
        <v>1.1</v>
      </c>
      <c r="K920" s="7" t="n">
        <v>1.35</v>
      </c>
      <c r="L920" s="57" t="s">
        <v>45</v>
      </c>
      <c r="M920" s="6" t="n">
        <v>0.85</v>
      </c>
      <c r="N920" s="6" t="n">
        <v>1.1</v>
      </c>
      <c r="O920" s="6" t="n">
        <v>1.35</v>
      </c>
      <c r="P920" s="43" t="n">
        <v>1.1</v>
      </c>
      <c r="Q920" s="7" t="s">
        <v>45</v>
      </c>
      <c r="R920" s="5" t="n">
        <v>0.85</v>
      </c>
      <c r="S920" s="7" t="n">
        <v>1.35</v>
      </c>
      <c r="T920" s="5" t="n">
        <v>2.2</v>
      </c>
      <c r="U920" s="7" t="n">
        <v>2.7</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5</v>
      </c>
      <c r="B921" s="55" t="s">
        <v>1956</v>
      </c>
      <c r="C921" s="2" t="s">
        <v>40</v>
      </c>
      <c r="D921" s="55" t="s">
        <v>1894</v>
      </c>
      <c r="E921" s="3" t="s">
        <v>59</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7</v>
      </c>
      <c r="B922" s="55" t="s">
        <v>1958</v>
      </c>
      <c r="C922" s="2" t="s">
        <v>50</v>
      </c>
      <c r="D922" s="55" t="s">
        <v>1894</v>
      </c>
      <c r="E922" s="3" t="s">
        <v>106</v>
      </c>
      <c r="F922" s="2" t="s">
        <v>43</v>
      </c>
      <c r="G922" s="4" t="s">
        <v>44</v>
      </c>
      <c r="H922" s="5" t="s">
        <v>45</v>
      </c>
      <c r="I922" s="6" t="n">
        <v>0.85</v>
      </c>
      <c r="J922" s="6" t="n">
        <v>1.05</v>
      </c>
      <c r="K922" s="7" t="n">
        <v>1.25</v>
      </c>
      <c r="L922" s="57" t="s">
        <v>45</v>
      </c>
      <c r="M922" s="6" t="n">
        <v>0.85</v>
      </c>
      <c r="N922" s="6" t="n">
        <v>1.05</v>
      </c>
      <c r="O922" s="6" t="n">
        <v>1.25</v>
      </c>
      <c r="P922" s="43" t="n">
        <v>1.05</v>
      </c>
      <c r="Q922" s="7" t="s">
        <v>45</v>
      </c>
      <c r="R922" s="5" t="n">
        <v>0.85</v>
      </c>
      <c r="S922" s="7" t="n">
        <v>1.25</v>
      </c>
      <c r="T922" s="57" t="s">
        <v>45</v>
      </c>
      <c r="U922" s="60" t="s">
        <v>45</v>
      </c>
      <c r="V922" s="5" t="n">
        <v>0.85</v>
      </c>
      <c r="W922" s="58" t="n">
        <v>1.2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9</v>
      </c>
      <c r="B923" s="55" t="s">
        <v>1960</v>
      </c>
      <c r="C923" s="2" t="s">
        <v>40</v>
      </c>
      <c r="D923" s="55" t="s">
        <v>1894</v>
      </c>
      <c r="E923" s="3" t="s">
        <v>59</v>
      </c>
      <c r="F923" s="2" t="s">
        <v>43</v>
      </c>
      <c r="G923" s="4" t="s">
        <v>44</v>
      </c>
      <c r="H923" s="5" t="s">
        <v>45</v>
      </c>
      <c r="I923" s="6" t="n">
        <v>7</v>
      </c>
      <c r="J923" s="6" t="n">
        <v>8</v>
      </c>
      <c r="K923" s="7" t="n">
        <v>9</v>
      </c>
      <c r="L923" s="5"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61</v>
      </c>
      <c r="B924" s="123" t="s">
        <v>1962</v>
      </c>
      <c r="C924" s="2" t="s">
        <v>50</v>
      </c>
      <c r="D924" s="55" t="s">
        <v>1894</v>
      </c>
      <c r="E924" s="3" t="s">
        <v>106</v>
      </c>
      <c r="F924" s="2" t="s">
        <v>43</v>
      </c>
      <c r="G924" s="4" t="s">
        <v>44</v>
      </c>
      <c r="H924" s="5" t="s">
        <v>45</v>
      </c>
      <c r="I924" s="6" t="n">
        <v>2.2</v>
      </c>
      <c r="J924" s="6" t="n">
        <v>2.7</v>
      </c>
      <c r="K924" s="7" t="n">
        <v>2.7</v>
      </c>
      <c r="L924" s="57" t="s">
        <v>45</v>
      </c>
      <c r="M924" s="6" t="n">
        <v>2.2</v>
      </c>
      <c r="N924" s="6" t="n">
        <v>2.7</v>
      </c>
      <c r="O924" s="6" t="n">
        <v>2.7</v>
      </c>
      <c r="P924" s="43" t="n">
        <v>2.7</v>
      </c>
      <c r="Q924" s="7" t="s">
        <v>45</v>
      </c>
      <c r="R924" s="5" t="n">
        <v>2.2</v>
      </c>
      <c r="S924" s="7" t="n">
        <v>2.7</v>
      </c>
      <c r="T924" s="57" t="s">
        <v>45</v>
      </c>
      <c r="U924" s="60" t="s">
        <v>45</v>
      </c>
      <c r="V924" s="5" t="n">
        <v>0.9</v>
      </c>
      <c r="W924" s="58" t="n">
        <v>1.1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63</v>
      </c>
      <c r="B925" s="55" t="s">
        <v>1964</v>
      </c>
      <c r="C925" s="2" t="s">
        <v>50</v>
      </c>
      <c r="D925" s="55" t="s">
        <v>1894</v>
      </c>
      <c r="E925" s="3" t="s">
        <v>106</v>
      </c>
      <c r="F925" s="2" t="s">
        <v>43</v>
      </c>
      <c r="G925" s="4" t="s">
        <v>44</v>
      </c>
      <c r="H925" s="5" t="s">
        <v>45</v>
      </c>
      <c r="I925" s="6" t="n">
        <v>2.2</v>
      </c>
      <c r="J925" s="6" t="n">
        <v>2.7</v>
      </c>
      <c r="K925" s="7" t="n">
        <v>2.7</v>
      </c>
      <c r="L925" s="57" t="s">
        <v>45</v>
      </c>
      <c r="M925" s="6" t="n">
        <v>2.2</v>
      </c>
      <c r="N925" s="6" t="n">
        <v>2.7</v>
      </c>
      <c r="O925" s="6" t="n">
        <v>2.7</v>
      </c>
      <c r="P925" s="43" t="n">
        <v>2.7</v>
      </c>
      <c r="Q925" s="7" t="s">
        <v>45</v>
      </c>
      <c r="R925" s="5" t="n">
        <v>2.2</v>
      </c>
      <c r="S925" s="7" t="n">
        <v>2.7</v>
      </c>
      <c r="T925" s="57" t="s">
        <v>45</v>
      </c>
      <c r="U925" s="60" t="s">
        <v>45</v>
      </c>
      <c r="V925" s="5" t="n">
        <v>0.9</v>
      </c>
      <c r="W925" s="58" t="n">
        <v>1.1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5</v>
      </c>
      <c r="B926" s="55" t="s">
        <v>1966</v>
      </c>
      <c r="C926" s="2" t="s">
        <v>40</v>
      </c>
      <c r="D926" s="55" t="s">
        <v>1894</v>
      </c>
      <c r="E926" s="3" t="s">
        <v>471</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7</v>
      </c>
      <c r="B927" s="55" t="s">
        <v>1968</v>
      </c>
      <c r="C927" s="2" t="s">
        <v>40</v>
      </c>
      <c r="D927" s="55" t="s">
        <v>1894</v>
      </c>
      <c r="E927" s="3" t="s">
        <v>59</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7" t="s">
        <v>45</v>
      </c>
      <c r="U927" s="60" t="s">
        <v>45</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5" hidden="false" customHeight="true" outlineLevel="0" collapsed="false">
      <c r="A928" s="116" t="s">
        <v>1969</v>
      </c>
      <c r="B928" s="55" t="s">
        <v>1970</v>
      </c>
      <c r="C928" s="2" t="s">
        <v>40</v>
      </c>
      <c r="D928" s="55" t="s">
        <v>1894</v>
      </c>
      <c r="E928" s="3" t="s">
        <v>471</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5" hidden="false" customHeight="true" outlineLevel="0" collapsed="false">
      <c r="A929" s="116" t="s">
        <v>1971</v>
      </c>
      <c r="B929" s="55" t="s">
        <v>1972</v>
      </c>
      <c r="C929" s="2" t="s">
        <v>40</v>
      </c>
      <c r="D929" s="78" t="s">
        <v>1894</v>
      </c>
      <c r="E929" s="3" t="s">
        <v>59</v>
      </c>
      <c r="F929" s="131"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5" hidden="false" customHeight="true" outlineLevel="0" collapsed="false">
      <c r="A930" s="116" t="s">
        <v>1973</v>
      </c>
      <c r="B930" s="55" t="s">
        <v>1974</v>
      </c>
      <c r="C930" s="2" t="s">
        <v>40</v>
      </c>
      <c r="D930" s="55" t="s">
        <v>1894</v>
      </c>
      <c r="E930" s="3" t="s">
        <v>471</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5" hidden="false" customHeight="true" outlineLevel="0" collapsed="false">
      <c r="A931" s="116" t="s">
        <v>1975</v>
      </c>
      <c r="B931" s="123" t="s">
        <v>1976</v>
      </c>
      <c r="C931" s="2" t="s">
        <v>40</v>
      </c>
      <c r="D931" s="55" t="s">
        <v>1894</v>
      </c>
      <c r="E931" s="3" t="s">
        <v>471</v>
      </c>
      <c r="F931" s="2" t="s">
        <v>43</v>
      </c>
      <c r="G931" s="4" t="s">
        <v>44</v>
      </c>
      <c r="H931" s="5" t="s">
        <v>45</v>
      </c>
      <c r="I931" s="6" t="n">
        <v>0.85</v>
      </c>
      <c r="J931" s="6" t="n">
        <v>1.1</v>
      </c>
      <c r="K931" s="7" t="n">
        <v>1.35</v>
      </c>
      <c r="L931" s="57" t="s">
        <v>45</v>
      </c>
      <c r="M931" s="6" t="n">
        <v>0.85</v>
      </c>
      <c r="N931" s="6" t="n">
        <v>1.1</v>
      </c>
      <c r="O931" s="6" t="n">
        <v>1.35</v>
      </c>
      <c r="P931" s="43" t="n">
        <v>1.1</v>
      </c>
      <c r="Q931" s="7" t="s">
        <v>45</v>
      </c>
      <c r="R931" s="5" t="n">
        <v>0.85</v>
      </c>
      <c r="S931" s="7" t="n">
        <v>1.35</v>
      </c>
      <c r="T931" s="5" t="n">
        <v>2.2</v>
      </c>
      <c r="U931" s="7" t="n">
        <v>2.7</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6" t="s">
        <v>1977</v>
      </c>
      <c r="B932" s="55" t="s">
        <v>1978</v>
      </c>
      <c r="C932" s="2" t="s">
        <v>40</v>
      </c>
      <c r="D932" s="55" t="s">
        <v>1894</v>
      </c>
      <c r="E932" s="56" t="s">
        <v>42</v>
      </c>
      <c r="F932" s="2" t="s">
        <v>43</v>
      </c>
      <c r="G932" s="4" t="s">
        <v>44</v>
      </c>
      <c r="H932" s="5" t="s">
        <v>45</v>
      </c>
      <c r="I932" s="6" t="n">
        <v>0.8</v>
      </c>
      <c r="J932" s="6" t="n">
        <v>0.9</v>
      </c>
      <c r="K932" s="7" t="n">
        <v>1</v>
      </c>
      <c r="L932" s="5" t="s">
        <v>45</v>
      </c>
      <c r="M932" s="6" t="n">
        <v>0.8</v>
      </c>
      <c r="N932" s="6" t="n">
        <v>0.9</v>
      </c>
      <c r="O932" s="6" t="n">
        <v>1</v>
      </c>
      <c r="P932" s="43" t="n">
        <v>0.9</v>
      </c>
      <c r="Q932" s="7" t="s">
        <v>45</v>
      </c>
      <c r="R932" s="5" t="n">
        <v>0.8</v>
      </c>
      <c r="S932" s="7" t="n">
        <v>1</v>
      </c>
      <c r="T932" s="5" t="n">
        <v>0.8</v>
      </c>
      <c r="U932" s="7" t="n">
        <v>1</v>
      </c>
      <c r="V932" s="5" t="n">
        <v>0.1</v>
      </c>
      <c r="W932" s="58" t="n">
        <v>0.1</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6" t="s">
        <v>1979</v>
      </c>
      <c r="B933" s="123" t="s">
        <v>1980</v>
      </c>
      <c r="C933" s="2" t="s">
        <v>40</v>
      </c>
      <c r="D933" s="55" t="s">
        <v>1894</v>
      </c>
      <c r="E933" s="3" t="s">
        <v>471</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2.2</v>
      </c>
      <c r="U933" s="7" t="n">
        <v>2.7</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6" t="s">
        <v>1981</v>
      </c>
      <c r="B934" s="55" t="s">
        <v>1982</v>
      </c>
      <c r="C934" s="2" t="s">
        <v>40</v>
      </c>
      <c r="D934" s="55" t="s">
        <v>1894</v>
      </c>
      <c r="E934" s="3" t="s">
        <v>471</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6" t="s">
        <v>1983</v>
      </c>
      <c r="B935" s="55" t="s">
        <v>1984</v>
      </c>
      <c r="C935" s="2" t="s">
        <v>40</v>
      </c>
      <c r="D935" s="55" t="s">
        <v>1894</v>
      </c>
      <c r="E935" s="3" t="s">
        <v>59</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7" t="s">
        <v>45</v>
      </c>
      <c r="U935" s="60" t="s">
        <v>45</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6" t="s">
        <v>1985</v>
      </c>
      <c r="B936" s="55" t="s">
        <v>1986</v>
      </c>
      <c r="C936" s="2" t="s">
        <v>40</v>
      </c>
      <c r="D936" s="55" t="s">
        <v>1894</v>
      </c>
      <c r="E936" s="3" t="s">
        <v>59</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6" t="s">
        <v>1987</v>
      </c>
      <c r="B937" s="55" t="s">
        <v>1988</v>
      </c>
      <c r="C937" s="2" t="s">
        <v>40</v>
      </c>
      <c r="D937" s="55" t="s">
        <v>1894</v>
      </c>
      <c r="E937" s="3" t="s">
        <v>59</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6" t="s">
        <v>1989</v>
      </c>
      <c r="B938" s="55" t="s">
        <v>1990</v>
      </c>
      <c r="C938" s="2" t="s">
        <v>40</v>
      </c>
      <c r="D938" s="55" t="s">
        <v>1894</v>
      </c>
      <c r="E938" s="3" t="s">
        <v>59</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6" t="s">
        <v>1991</v>
      </c>
      <c r="B939" s="55" t="s">
        <v>1992</v>
      </c>
      <c r="C939" s="2" t="s">
        <v>40</v>
      </c>
      <c r="D939" s="55" t="s">
        <v>1894</v>
      </c>
      <c r="E939" s="56" t="s">
        <v>42</v>
      </c>
      <c r="F939" s="2" t="s">
        <v>43</v>
      </c>
      <c r="G939" s="4" t="s">
        <v>44</v>
      </c>
      <c r="H939" s="5" t="n">
        <v>0.35</v>
      </c>
      <c r="I939" s="6" t="n">
        <v>0.6</v>
      </c>
      <c r="J939" s="6" t="n">
        <v>0.67</v>
      </c>
      <c r="K939" s="7" t="n">
        <v>0.75</v>
      </c>
      <c r="L939" s="5" t="n">
        <v>0.35</v>
      </c>
      <c r="M939" s="6" t="n">
        <v>0.6</v>
      </c>
      <c r="N939" s="6" t="n">
        <v>0.67</v>
      </c>
      <c r="O939" s="6" t="n">
        <v>0.75</v>
      </c>
      <c r="P939" s="43" t="n">
        <v>0.67</v>
      </c>
      <c r="Q939" s="7" t="s">
        <v>45</v>
      </c>
      <c r="R939" s="5" t="n">
        <v>0.6</v>
      </c>
      <c r="S939" s="7" t="n">
        <v>0.75</v>
      </c>
      <c r="T939" s="5" t="n">
        <v>0.6</v>
      </c>
      <c r="U939" s="7" t="n">
        <v>0.75</v>
      </c>
      <c r="V939" s="5" t="n">
        <v>0.6</v>
      </c>
      <c r="W939" s="58" t="n">
        <v>0.75</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16" t="s">
        <v>1993</v>
      </c>
      <c r="B940" s="55" t="s">
        <v>1994</v>
      </c>
      <c r="C940" s="2" t="s">
        <v>40</v>
      </c>
      <c r="D940" s="55" t="s">
        <v>1894</v>
      </c>
      <c r="E940" s="3" t="s">
        <v>59</v>
      </c>
      <c r="F940" s="2" t="s">
        <v>43</v>
      </c>
      <c r="G940" s="4" t="s">
        <v>44</v>
      </c>
      <c r="H940" s="5" t="s">
        <v>45</v>
      </c>
      <c r="I940" s="6" t="n">
        <v>7</v>
      </c>
      <c r="J940" s="6" t="n">
        <v>8</v>
      </c>
      <c r="K940" s="7" t="n">
        <v>9</v>
      </c>
      <c r="L940" s="57"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16" t="s">
        <v>1995</v>
      </c>
      <c r="B941" s="2" t="s">
        <v>1996</v>
      </c>
      <c r="C941" s="2" t="s">
        <v>50</v>
      </c>
      <c r="D941" s="2" t="s">
        <v>1894</v>
      </c>
      <c r="E941" s="3" t="s">
        <v>59</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7" t="s">
        <v>45</v>
      </c>
      <c r="U941" s="60" t="s">
        <v>45</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16" t="s">
        <v>1997</v>
      </c>
      <c r="B942" s="55" t="s">
        <v>1998</v>
      </c>
      <c r="C942" s="2" t="s">
        <v>40</v>
      </c>
      <c r="D942" s="55" t="s">
        <v>1894</v>
      </c>
      <c r="E942" s="3" t="s">
        <v>106</v>
      </c>
      <c r="F942" s="2" t="s">
        <v>43</v>
      </c>
      <c r="G942" s="4" t="s">
        <v>44</v>
      </c>
      <c r="H942" s="5" t="s">
        <v>45</v>
      </c>
      <c r="I942" s="6" t="n">
        <v>0.85</v>
      </c>
      <c r="J942" s="6" t="n">
        <v>1.05</v>
      </c>
      <c r="K942" s="7" t="n">
        <v>1.25</v>
      </c>
      <c r="L942" s="57" t="s">
        <v>45</v>
      </c>
      <c r="M942" s="6" t="n">
        <v>0.85</v>
      </c>
      <c r="N942" s="6" t="n">
        <v>1.05</v>
      </c>
      <c r="O942" s="6" t="n">
        <v>1.25</v>
      </c>
      <c r="P942" s="43" t="n">
        <v>1.05</v>
      </c>
      <c r="Q942" s="7" t="s">
        <v>45</v>
      </c>
      <c r="R942" s="5" t="n">
        <v>0.85</v>
      </c>
      <c r="S942" s="7" t="n">
        <v>1.25</v>
      </c>
      <c r="T942" s="5" t="n">
        <v>0.85</v>
      </c>
      <c r="U942" s="7" t="n">
        <v>1.25</v>
      </c>
      <c r="V942" s="5" t="n">
        <v>0.85</v>
      </c>
      <c r="W942" s="58" t="n">
        <v>1.2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16" t="s">
        <v>1999</v>
      </c>
      <c r="B943" s="55" t="s">
        <v>2000</v>
      </c>
      <c r="C943" s="2" t="s">
        <v>40</v>
      </c>
      <c r="D943" s="55" t="s">
        <v>1894</v>
      </c>
      <c r="E943" s="3" t="s">
        <v>106</v>
      </c>
      <c r="F943" s="2" t="s">
        <v>43</v>
      </c>
      <c r="G943" s="4" t="s">
        <v>44</v>
      </c>
      <c r="H943" s="5" t="s">
        <v>45</v>
      </c>
      <c r="I943" s="6" t="n">
        <v>0.85</v>
      </c>
      <c r="J943" s="6" t="n">
        <v>1.05</v>
      </c>
      <c r="K943" s="7" t="n">
        <v>1.25</v>
      </c>
      <c r="L943" s="57" t="s">
        <v>45</v>
      </c>
      <c r="M943" s="6" t="n">
        <v>0.85</v>
      </c>
      <c r="N943" s="6" t="n">
        <v>1.05</v>
      </c>
      <c r="O943" s="6" t="n">
        <v>1.25</v>
      </c>
      <c r="P943" s="43" t="n">
        <v>1.05</v>
      </c>
      <c r="Q943" s="7" t="s">
        <v>45</v>
      </c>
      <c r="R943" s="5" t="n">
        <v>0.85</v>
      </c>
      <c r="S943" s="7" t="n">
        <v>1.25</v>
      </c>
      <c r="T943" s="5" t="n">
        <v>0.85</v>
      </c>
      <c r="U943" s="7" t="n">
        <v>1.25</v>
      </c>
      <c r="V943" s="5" t="n">
        <v>0.85</v>
      </c>
      <c r="W943" s="58" t="n">
        <v>1.2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16" t="s">
        <v>2001</v>
      </c>
      <c r="B944" s="55" t="s">
        <v>2002</v>
      </c>
      <c r="C944" s="2" t="s">
        <v>40</v>
      </c>
      <c r="D944" s="55" t="s">
        <v>1894</v>
      </c>
      <c r="E944" s="3" t="s">
        <v>59</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6" t="s">
        <v>2003</v>
      </c>
      <c r="B945" s="55" t="s">
        <v>2004</v>
      </c>
      <c r="C945" s="2" t="s">
        <v>40</v>
      </c>
      <c r="D945" s="55" t="s">
        <v>1894</v>
      </c>
      <c r="E945" s="3" t="s">
        <v>59</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16" t="s">
        <v>2005</v>
      </c>
      <c r="B946" s="55" t="s">
        <v>2006</v>
      </c>
      <c r="C946" s="2" t="s">
        <v>40</v>
      </c>
      <c r="D946" s="55" t="s">
        <v>1894</v>
      </c>
      <c r="E946" s="3" t="s">
        <v>59</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16" t="s">
        <v>2007</v>
      </c>
      <c r="B947" s="55" t="s">
        <v>2008</v>
      </c>
      <c r="C947" s="2" t="s">
        <v>40</v>
      </c>
      <c r="D947" s="55" t="s">
        <v>1894</v>
      </c>
      <c r="E947" s="3" t="s">
        <v>59</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16" t="s">
        <v>2009</v>
      </c>
      <c r="B948" s="55" t="s">
        <v>2010</v>
      </c>
      <c r="C948" s="2" t="s">
        <v>40</v>
      </c>
      <c r="D948" s="55" t="s">
        <v>1894</v>
      </c>
      <c r="E948" s="3" t="s">
        <v>59</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7" t="s">
        <v>45</v>
      </c>
      <c r="U948" s="60" t="s">
        <v>45</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16" t="s">
        <v>2011</v>
      </c>
      <c r="B949" s="55" t="s">
        <v>2012</v>
      </c>
      <c r="C949" s="2" t="s">
        <v>40</v>
      </c>
      <c r="D949" s="55" t="s">
        <v>1894</v>
      </c>
      <c r="E949" s="3" t="s">
        <v>471</v>
      </c>
      <c r="F949" s="2" t="s">
        <v>43</v>
      </c>
      <c r="G949" s="4" t="s">
        <v>44</v>
      </c>
      <c r="H949" s="5" t="s">
        <v>45</v>
      </c>
      <c r="I949" s="6" t="n">
        <v>0.85</v>
      </c>
      <c r="J949" s="6" t="n">
        <v>1.1</v>
      </c>
      <c r="K949" s="7" t="n">
        <v>1.35</v>
      </c>
      <c r="L949" s="5" t="s">
        <v>45</v>
      </c>
      <c r="M949" s="6" t="n">
        <v>0.85</v>
      </c>
      <c r="N949" s="6" t="n">
        <v>1.1</v>
      </c>
      <c r="O949" s="6" t="n">
        <v>1.35</v>
      </c>
      <c r="P949" s="43" t="n">
        <v>1.1</v>
      </c>
      <c r="Q949" s="7" t="s">
        <v>45</v>
      </c>
      <c r="R949" s="5" t="n">
        <v>0.85</v>
      </c>
      <c r="S949" s="7" t="n">
        <v>1.35</v>
      </c>
      <c r="T949" s="57" t="s">
        <v>45</v>
      </c>
      <c r="U949" s="60" t="s">
        <v>45</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13</v>
      </c>
      <c r="B950" s="55" t="s">
        <v>2014</v>
      </c>
      <c r="C950" s="2" t="s">
        <v>40</v>
      </c>
      <c r="D950" s="55" t="s">
        <v>1894</v>
      </c>
      <c r="E950" s="3" t="s">
        <v>59</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5</v>
      </c>
      <c r="B951" s="55" t="s">
        <v>2016</v>
      </c>
      <c r="C951" s="2" t="s">
        <v>40</v>
      </c>
      <c r="D951" s="55" t="s">
        <v>1894</v>
      </c>
      <c r="E951" s="3" t="s">
        <v>59</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7</v>
      </c>
      <c r="B952" s="55" t="s">
        <v>2018</v>
      </c>
      <c r="C952" s="2" t="s">
        <v>40</v>
      </c>
      <c r="D952" s="55" t="s">
        <v>1894</v>
      </c>
      <c r="E952" s="3" t="s">
        <v>471</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2.2</v>
      </c>
      <c r="U952" s="7" t="n">
        <v>2.7</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9</v>
      </c>
      <c r="B953" s="55" t="s">
        <v>2020</v>
      </c>
      <c r="C953" s="2" t="s">
        <v>40</v>
      </c>
      <c r="D953" s="55" t="s">
        <v>1894</v>
      </c>
      <c r="E953" s="3" t="s">
        <v>59</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7" t="s">
        <v>45</v>
      </c>
      <c r="U953" s="60" t="s">
        <v>45</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1</v>
      </c>
      <c r="B954" s="55" t="s">
        <v>2022</v>
      </c>
      <c r="C954" s="2" t="s">
        <v>40</v>
      </c>
      <c r="D954" s="55" t="s">
        <v>1894</v>
      </c>
      <c r="E954" s="3" t="s">
        <v>59</v>
      </c>
      <c r="F954" s="2" t="s">
        <v>43</v>
      </c>
      <c r="G954" s="4" t="s">
        <v>44</v>
      </c>
      <c r="H954" s="5" t="s">
        <v>45</v>
      </c>
      <c r="I954" s="6" t="n">
        <v>7</v>
      </c>
      <c r="J954" s="6" t="n">
        <v>8</v>
      </c>
      <c r="K954" s="7" t="n">
        <v>9</v>
      </c>
      <c r="L954" s="57"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3</v>
      </c>
      <c r="B955" s="55" t="s">
        <v>2024</v>
      </c>
      <c r="C955" s="2" t="s">
        <v>50</v>
      </c>
      <c r="D955" s="55" t="s">
        <v>1894</v>
      </c>
      <c r="E955" s="3" t="s">
        <v>59</v>
      </c>
      <c r="F955" s="2" t="s">
        <v>43</v>
      </c>
      <c r="G955" s="4" t="s">
        <v>44</v>
      </c>
      <c r="H955" s="5" t="s">
        <v>45</v>
      </c>
      <c r="I955" s="6" t="n">
        <v>7</v>
      </c>
      <c r="J955" s="6" t="n">
        <v>8</v>
      </c>
      <c r="K955" s="7" t="n">
        <v>9</v>
      </c>
      <c r="L955" s="57"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5</v>
      </c>
      <c r="B956" s="55" t="s">
        <v>2026</v>
      </c>
      <c r="C956" s="2" t="s">
        <v>40</v>
      </c>
      <c r="D956" s="55" t="s">
        <v>1894</v>
      </c>
      <c r="E956" s="3" t="s">
        <v>106</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0.85</v>
      </c>
      <c r="U956" s="7" t="n">
        <v>1.3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7</v>
      </c>
      <c r="B957" s="55" t="s">
        <v>2028</v>
      </c>
      <c r="C957" s="2" t="s">
        <v>40</v>
      </c>
      <c r="D957" s="55" t="s">
        <v>1894</v>
      </c>
      <c r="E957" s="3" t="s">
        <v>59</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 t="n">
        <v>7</v>
      </c>
      <c r="U957" s="7" t="n">
        <v>9</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9</v>
      </c>
      <c r="B958" s="55" t="s">
        <v>2030</v>
      </c>
      <c r="C958" s="2" t="s">
        <v>40</v>
      </c>
      <c r="D958" s="55" t="s">
        <v>1894</v>
      </c>
      <c r="E958" s="3" t="s">
        <v>59</v>
      </c>
      <c r="F958" s="2" t="s">
        <v>43</v>
      </c>
      <c r="G958" s="4" t="s">
        <v>44</v>
      </c>
      <c r="H958" s="5" t="s">
        <v>45</v>
      </c>
      <c r="I958" s="6" t="n">
        <v>7</v>
      </c>
      <c r="J958" s="6" t="n">
        <v>8</v>
      </c>
      <c r="K958" s="7" t="n">
        <v>9</v>
      </c>
      <c r="L958" s="5" t="s">
        <v>45</v>
      </c>
      <c r="M958" s="6" t="n">
        <v>7</v>
      </c>
      <c r="N958" s="6" t="n">
        <v>8</v>
      </c>
      <c r="O958" s="6" t="n">
        <v>9</v>
      </c>
      <c r="P958" s="43" t="n">
        <v>8</v>
      </c>
      <c r="Q958" s="7" t="s">
        <v>45</v>
      </c>
      <c r="R958" s="5" t="n">
        <v>7</v>
      </c>
      <c r="S958" s="7" t="n">
        <v>9</v>
      </c>
      <c r="T958" s="57" t="s">
        <v>45</v>
      </c>
      <c r="U958" s="60" t="s">
        <v>45</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1</v>
      </c>
      <c r="B959" s="55" t="s">
        <v>2032</v>
      </c>
      <c r="C959" s="2" t="s">
        <v>40</v>
      </c>
      <c r="D959" s="55" t="s">
        <v>1894</v>
      </c>
      <c r="E959" s="3" t="s">
        <v>471</v>
      </c>
      <c r="F959" s="2" t="s">
        <v>43</v>
      </c>
      <c r="G959" s="4" t="s">
        <v>44</v>
      </c>
      <c r="H959" s="5" t="s">
        <v>45</v>
      </c>
      <c r="I959" s="6" t="n">
        <v>0.85</v>
      </c>
      <c r="J959" s="6" t="n">
        <v>1.1</v>
      </c>
      <c r="K959" s="7" t="n">
        <v>1.35</v>
      </c>
      <c r="L959" s="57" t="s">
        <v>45</v>
      </c>
      <c r="M959" s="6" t="n">
        <v>0.85</v>
      </c>
      <c r="N959" s="6" t="n">
        <v>1.1</v>
      </c>
      <c r="O959" s="6" t="n">
        <v>1.35</v>
      </c>
      <c r="P959" s="43" t="n">
        <v>1.1</v>
      </c>
      <c r="Q959" s="7" t="s">
        <v>45</v>
      </c>
      <c r="R959" s="5" t="n">
        <v>0.85</v>
      </c>
      <c r="S959" s="7" t="n">
        <v>1.35</v>
      </c>
      <c r="T959" s="5" t="n">
        <v>0.85</v>
      </c>
      <c r="U959" s="7" t="n">
        <v>1.3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3</v>
      </c>
      <c r="B960" s="123" t="s">
        <v>2034</v>
      </c>
      <c r="C960" s="2" t="s">
        <v>40</v>
      </c>
      <c r="D960" s="55" t="s">
        <v>1894</v>
      </c>
      <c r="E960" s="3" t="s">
        <v>471</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2.2</v>
      </c>
      <c r="U960" s="7" t="n">
        <v>2.7</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5</v>
      </c>
      <c r="B961" s="55" t="s">
        <v>2036</v>
      </c>
      <c r="C961" s="2" t="s">
        <v>40</v>
      </c>
      <c r="D961" s="55" t="s">
        <v>1894</v>
      </c>
      <c r="E961" s="3" t="s">
        <v>471</v>
      </c>
      <c r="F961" s="2" t="s">
        <v>43</v>
      </c>
      <c r="G961" s="4" t="s">
        <v>44</v>
      </c>
      <c r="H961" s="5" t="s">
        <v>45</v>
      </c>
      <c r="I961" s="6" t="n">
        <v>0.85</v>
      </c>
      <c r="J961" s="6" t="n">
        <v>1.1</v>
      </c>
      <c r="K961" s="7" t="n">
        <v>1.35</v>
      </c>
      <c r="L961" s="5" t="s">
        <v>45</v>
      </c>
      <c r="M961" s="6" t="n">
        <v>0.85</v>
      </c>
      <c r="N961" s="6" t="n">
        <v>1.1</v>
      </c>
      <c r="O961" s="6" t="n">
        <v>1.35</v>
      </c>
      <c r="P961" s="43" t="n">
        <v>1.1</v>
      </c>
      <c r="Q961" s="7" t="s">
        <v>45</v>
      </c>
      <c r="R961" s="5" t="n">
        <v>0.85</v>
      </c>
      <c r="S961" s="7" t="n">
        <v>1.35</v>
      </c>
      <c r="T961" s="5" t="n">
        <v>0.85</v>
      </c>
      <c r="U961" s="7" t="n">
        <v>1.3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7</v>
      </c>
      <c r="B962" s="55" t="s">
        <v>2038</v>
      </c>
      <c r="C962" s="2" t="s">
        <v>40</v>
      </c>
      <c r="D962" s="55" t="s">
        <v>1894</v>
      </c>
      <c r="E962" s="3" t="s">
        <v>471</v>
      </c>
      <c r="F962" s="2" t="s">
        <v>43</v>
      </c>
      <c r="G962" s="4"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2.2</v>
      </c>
      <c r="U962" s="7" t="n">
        <v>2.7</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9</v>
      </c>
      <c r="B963" s="55" t="s">
        <v>2040</v>
      </c>
      <c r="C963" s="2" t="s">
        <v>40</v>
      </c>
      <c r="D963" s="55" t="s">
        <v>1894</v>
      </c>
      <c r="E963" s="3" t="s">
        <v>471</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7" t="s">
        <v>45</v>
      </c>
      <c r="U963" s="60" t="s">
        <v>4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1</v>
      </c>
      <c r="B964" s="55" t="s">
        <v>2042</v>
      </c>
      <c r="C964" s="2" t="s">
        <v>40</v>
      </c>
      <c r="D964" s="55" t="s">
        <v>1894</v>
      </c>
      <c r="E964" s="3" t="s">
        <v>471</v>
      </c>
      <c r="F964" s="2" t="s">
        <v>43</v>
      </c>
      <c r="G964" s="4" t="s">
        <v>44</v>
      </c>
      <c r="H964" s="5" t="s">
        <v>45</v>
      </c>
      <c r="I964" s="6" t="n">
        <v>0.85</v>
      </c>
      <c r="J964" s="6" t="n">
        <v>1.1</v>
      </c>
      <c r="K964" s="7" t="n">
        <v>1.35</v>
      </c>
      <c r="L964" s="5" t="s">
        <v>45</v>
      </c>
      <c r="M964" s="6" t="n">
        <v>0.85</v>
      </c>
      <c r="N964" s="6" t="n">
        <v>1.1</v>
      </c>
      <c r="O964" s="6" t="n">
        <v>1.35</v>
      </c>
      <c r="P964" s="43" t="n">
        <v>1.1</v>
      </c>
      <c r="Q964" s="7" t="s">
        <v>45</v>
      </c>
      <c r="R964" s="5" t="n">
        <v>0.85</v>
      </c>
      <c r="S964" s="7" t="n">
        <v>1.35</v>
      </c>
      <c r="T964" s="57" t="s">
        <v>45</v>
      </c>
      <c r="U964" s="60" t="s">
        <v>45</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43</v>
      </c>
      <c r="B965" s="55" t="s">
        <v>2044</v>
      </c>
      <c r="C965" s="2" t="s">
        <v>40</v>
      </c>
      <c r="D965" s="55" t="s">
        <v>1894</v>
      </c>
      <c r="E965" s="3" t="s">
        <v>471</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5</v>
      </c>
      <c r="B966" s="123" t="s">
        <v>2046</v>
      </c>
      <c r="C966" s="2" t="s">
        <v>50</v>
      </c>
      <c r="D966" s="55" t="s">
        <v>1894</v>
      </c>
      <c r="E966" s="3" t="s">
        <v>471</v>
      </c>
      <c r="F966" s="2" t="s">
        <v>43</v>
      </c>
      <c r="G966" s="4" t="s">
        <v>44</v>
      </c>
      <c r="H966" s="5" t="n">
        <v>0.45</v>
      </c>
      <c r="I966" s="6" t="n">
        <v>0.7</v>
      </c>
      <c r="J966" s="6" t="n">
        <v>0.95</v>
      </c>
      <c r="K966" s="7" t="n">
        <v>1.45</v>
      </c>
      <c r="L966" s="57" t="s">
        <v>45</v>
      </c>
      <c r="M966" s="6" t="n">
        <v>1.75</v>
      </c>
      <c r="N966" s="6" t="n">
        <v>2.13</v>
      </c>
      <c r="O966" s="6" t="n">
        <v>2.5</v>
      </c>
      <c r="P966" s="43" t="n">
        <v>2.13</v>
      </c>
      <c r="Q966" s="7" t="s">
        <v>45</v>
      </c>
      <c r="R966" s="5" t="n">
        <v>1.75</v>
      </c>
      <c r="S966" s="7" t="n">
        <v>2.5</v>
      </c>
      <c r="T966" s="57" t="s">
        <v>45</v>
      </c>
      <c r="U966" s="60" t="s">
        <v>45</v>
      </c>
      <c r="V966" s="5" t="n">
        <v>0.9</v>
      </c>
      <c r="W966" s="58" t="n">
        <v>1.1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7</v>
      </c>
      <c r="B967" s="55" t="s">
        <v>2048</v>
      </c>
      <c r="C967" s="2" t="s">
        <v>40</v>
      </c>
      <c r="D967" s="55" t="s">
        <v>1894</v>
      </c>
      <c r="E967" s="3" t="s">
        <v>471</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9</v>
      </c>
      <c r="B968" s="55" t="s">
        <v>2050</v>
      </c>
      <c r="C968" s="2" t="s">
        <v>40</v>
      </c>
      <c r="D968" s="55" t="s">
        <v>1894</v>
      </c>
      <c r="E968" s="3" t="s">
        <v>59</v>
      </c>
      <c r="F968" s="2" t="s">
        <v>43</v>
      </c>
      <c r="G968" s="4" t="s">
        <v>44</v>
      </c>
      <c r="H968" s="5" t="s">
        <v>45</v>
      </c>
      <c r="I968" s="6" t="n">
        <v>7</v>
      </c>
      <c r="J968" s="6" t="n">
        <v>8</v>
      </c>
      <c r="K968" s="7" t="n">
        <v>9</v>
      </c>
      <c r="L968" s="5"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1</v>
      </c>
      <c r="B969" s="55" t="s">
        <v>2052</v>
      </c>
      <c r="C969" s="2" t="s">
        <v>40</v>
      </c>
      <c r="D969" s="55" t="s">
        <v>1894</v>
      </c>
      <c r="E969" s="3" t="s">
        <v>59</v>
      </c>
      <c r="F969" s="2" t="s">
        <v>43</v>
      </c>
      <c r="G969" s="4" t="s">
        <v>44</v>
      </c>
      <c r="H969" s="5" t="s">
        <v>45</v>
      </c>
      <c r="I969" s="6" t="n">
        <v>7</v>
      </c>
      <c r="J969" s="6" t="n">
        <v>8</v>
      </c>
      <c r="K969" s="7" t="n">
        <v>9</v>
      </c>
      <c r="L969" s="5" t="s">
        <v>45</v>
      </c>
      <c r="M969" s="6" t="n">
        <v>7</v>
      </c>
      <c r="N969" s="6" t="n">
        <v>8</v>
      </c>
      <c r="O969" s="6" t="n">
        <v>9</v>
      </c>
      <c r="P969" s="43" t="n">
        <v>8</v>
      </c>
      <c r="Q969" s="7" t="s">
        <v>45</v>
      </c>
      <c r="R969" s="5" t="n">
        <v>7</v>
      </c>
      <c r="S969" s="7" t="n">
        <v>9</v>
      </c>
      <c r="T969" s="57" t="s">
        <v>45</v>
      </c>
      <c r="U969" s="60" t="s">
        <v>45</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3</v>
      </c>
      <c r="B970" s="55" t="s">
        <v>2054</v>
      </c>
      <c r="C970" s="2" t="s">
        <v>40</v>
      </c>
      <c r="D970" s="55" t="s">
        <v>1894</v>
      </c>
      <c r="E970" s="3" t="s">
        <v>59</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7" t="s">
        <v>45</v>
      </c>
      <c r="U970" s="60" t="s">
        <v>45</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5</v>
      </c>
      <c r="B971" s="55" t="s">
        <v>2056</v>
      </c>
      <c r="C971" s="2" t="s">
        <v>40</v>
      </c>
      <c r="D971" s="2" t="s">
        <v>1894</v>
      </c>
      <c r="E971" s="56" t="s">
        <v>42</v>
      </c>
      <c r="F971" s="2" t="s">
        <v>43</v>
      </c>
      <c r="G971" s="4" t="s">
        <v>44</v>
      </c>
      <c r="H971" s="57" t="s">
        <v>45</v>
      </c>
      <c r="I971" s="6" t="n">
        <v>0.85</v>
      </c>
      <c r="J971" s="6" t="n">
        <v>1.05</v>
      </c>
      <c r="K971" s="7" t="n">
        <v>1.25</v>
      </c>
      <c r="L971" s="57" t="s">
        <v>45</v>
      </c>
      <c r="M971" s="6" t="n">
        <v>0.85</v>
      </c>
      <c r="N971" s="6" t="n">
        <v>1.05</v>
      </c>
      <c r="O971" s="6" t="n">
        <v>1.25</v>
      </c>
      <c r="P971" s="43" t="n">
        <v>1.05</v>
      </c>
      <c r="Q971" s="7" t="s">
        <v>45</v>
      </c>
      <c r="R971" s="5" t="n">
        <v>0.85</v>
      </c>
      <c r="S971" s="7" t="n">
        <v>1.25</v>
      </c>
      <c r="T971" s="5" t="n">
        <v>0.85</v>
      </c>
      <c r="U971" s="7" t="n">
        <v>1.25</v>
      </c>
      <c r="V971" s="5" t="n">
        <v>0.85</v>
      </c>
      <c r="W971" s="58" t="n">
        <v>1.2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7</v>
      </c>
      <c r="B972" s="55" t="s">
        <v>2058</v>
      </c>
      <c r="C972" s="2" t="s">
        <v>40</v>
      </c>
      <c r="D972" s="55" t="s">
        <v>1894</v>
      </c>
      <c r="E972" s="3" t="s">
        <v>59</v>
      </c>
      <c r="F972" s="2" t="s">
        <v>43</v>
      </c>
      <c r="G972" s="4" t="s">
        <v>44</v>
      </c>
      <c r="H972" s="5" t="s">
        <v>45</v>
      </c>
      <c r="I972" s="6" t="n">
        <v>7</v>
      </c>
      <c r="J972" s="6" t="n">
        <v>8</v>
      </c>
      <c r="K972" s="7" t="n">
        <v>9</v>
      </c>
      <c r="L972" s="57" t="s">
        <v>45</v>
      </c>
      <c r="M972" s="6" t="n">
        <v>7</v>
      </c>
      <c r="N972" s="6" t="n">
        <v>8</v>
      </c>
      <c r="O972" s="6" t="n">
        <v>9</v>
      </c>
      <c r="P972" s="43" t="n">
        <v>8</v>
      </c>
      <c r="Q972" s="7" t="s">
        <v>45</v>
      </c>
      <c r="R972" s="5" t="n">
        <v>7</v>
      </c>
      <c r="S972" s="7" t="n">
        <v>9</v>
      </c>
      <c r="T972" s="57" t="s">
        <v>45</v>
      </c>
      <c r="U972" s="60" t="s">
        <v>45</v>
      </c>
      <c r="V972" s="5" t="n">
        <v>7</v>
      </c>
      <c r="W972" s="58" t="n">
        <v>9</v>
      </c>
      <c r="X972" s="5" t="n">
        <v>0.7</v>
      </c>
      <c r="Y972" s="58" t="n">
        <v>1.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9</v>
      </c>
      <c r="B973" s="123" t="s">
        <v>2060</v>
      </c>
      <c r="C973" s="2" t="s">
        <v>40</v>
      </c>
      <c r="D973" s="55" t="s">
        <v>1894</v>
      </c>
      <c r="E973" s="3" t="s">
        <v>471</v>
      </c>
      <c r="F973" s="2" t="s">
        <v>43</v>
      </c>
      <c r="G973" s="4" t="s">
        <v>44</v>
      </c>
      <c r="H973" s="5" t="n">
        <v>0.45</v>
      </c>
      <c r="I973" s="6" t="n">
        <v>0.7</v>
      </c>
      <c r="J973" s="6" t="n">
        <v>0.95</v>
      </c>
      <c r="K973" s="7" t="n">
        <v>1.45</v>
      </c>
      <c r="L973" s="5" t="n">
        <v>0.45</v>
      </c>
      <c r="M973" s="6" t="n">
        <v>0.7</v>
      </c>
      <c r="N973" s="6" t="n">
        <v>0.95</v>
      </c>
      <c r="O973" s="6" t="n">
        <v>1.45</v>
      </c>
      <c r="P973" s="43" t="n">
        <v>0.95</v>
      </c>
      <c r="Q973" s="7" t="s">
        <v>45</v>
      </c>
      <c r="R973" s="5" t="n">
        <v>0.7</v>
      </c>
      <c r="S973" s="7" t="n">
        <v>1.45</v>
      </c>
      <c r="T973" s="5" t="n">
        <v>0.7</v>
      </c>
      <c r="U973" s="7" t="n">
        <v>1.45</v>
      </c>
      <c r="V973" s="5" t="n">
        <v>0</v>
      </c>
      <c r="W973" s="58" t="n">
        <v>0</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61</v>
      </c>
      <c r="B974" s="55" t="s">
        <v>2062</v>
      </c>
      <c r="C974" s="2" t="s">
        <v>40</v>
      </c>
      <c r="D974" s="55" t="s">
        <v>1894</v>
      </c>
      <c r="E974" s="3" t="s">
        <v>2063</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 t="n">
        <v>7</v>
      </c>
      <c r="U974" s="7" t="n">
        <v>9</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24" t="s">
        <v>2064</v>
      </c>
      <c r="B975" s="132" t="s">
        <v>2065</v>
      </c>
      <c r="C975" s="125" t="s">
        <v>40</v>
      </c>
      <c r="D975" s="132" t="s">
        <v>1894</v>
      </c>
      <c r="E975" s="129" t="s">
        <v>59</v>
      </c>
      <c r="F975" s="125" t="s">
        <v>43</v>
      </c>
      <c r="G975" s="127" t="s">
        <v>44</v>
      </c>
      <c r="H975" s="5" t="s">
        <v>45</v>
      </c>
      <c r="I975" s="6" t="n">
        <v>7</v>
      </c>
      <c r="J975" s="6" t="n">
        <v>8</v>
      </c>
      <c r="K975" s="7" t="n">
        <v>9</v>
      </c>
      <c r="L975" s="57" t="s">
        <v>45</v>
      </c>
      <c r="M975" s="6" t="n">
        <v>7</v>
      </c>
      <c r="N975" s="6" t="n">
        <v>8</v>
      </c>
      <c r="O975" s="6" t="n">
        <v>9</v>
      </c>
      <c r="P975" s="43" t="n">
        <v>8</v>
      </c>
      <c r="Q975" s="7" t="s">
        <v>45</v>
      </c>
      <c r="R975" s="5" t="n">
        <v>7</v>
      </c>
      <c r="S975" s="7" t="n">
        <v>9</v>
      </c>
      <c r="T975" s="5" t="n">
        <v>7</v>
      </c>
      <c r="U975" s="7" t="n">
        <v>9</v>
      </c>
      <c r="V975" s="5" t="n">
        <v>7</v>
      </c>
      <c r="W975" s="58" t="n">
        <v>9</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16" t="s">
        <v>2066</v>
      </c>
      <c r="B976" s="55" t="s">
        <v>2067</v>
      </c>
      <c r="C976" s="2" t="s">
        <v>40</v>
      </c>
      <c r="D976" s="55" t="s">
        <v>1894</v>
      </c>
      <c r="E976" s="3" t="s">
        <v>59</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37" t="s">
        <v>2068</v>
      </c>
      <c r="B977" s="38" t="s">
        <v>2069</v>
      </c>
      <c r="C977" s="39" t="s">
        <v>40</v>
      </c>
      <c r="D977" s="38" t="s">
        <v>1894</v>
      </c>
      <c r="E977" s="133" t="s">
        <v>106</v>
      </c>
      <c r="F977" s="39" t="s">
        <v>43</v>
      </c>
      <c r="G977" s="41" t="s">
        <v>44</v>
      </c>
      <c r="H977" s="5" t="s">
        <v>45</v>
      </c>
      <c r="I977" s="6" t="n">
        <v>0.85</v>
      </c>
      <c r="J977" s="6" t="n">
        <v>1.05</v>
      </c>
      <c r="K977" s="7" t="n">
        <v>1.25</v>
      </c>
      <c r="L977" s="57" t="s">
        <v>45</v>
      </c>
      <c r="M977" s="6" t="n">
        <v>0.85</v>
      </c>
      <c r="N977" s="6" t="n">
        <v>1.05</v>
      </c>
      <c r="O977" s="6" t="n">
        <v>1.25</v>
      </c>
      <c r="P977" s="43" t="n">
        <v>1.05</v>
      </c>
      <c r="Q977" s="7" t="s">
        <v>45</v>
      </c>
      <c r="R977" s="5" t="n">
        <v>0.85</v>
      </c>
      <c r="S977" s="7" t="n">
        <v>1.25</v>
      </c>
      <c r="T977" s="5" t="n">
        <v>0.85</v>
      </c>
      <c r="U977" s="7" t="n">
        <v>1.25</v>
      </c>
      <c r="V977" s="5" t="n">
        <v>0.85</v>
      </c>
      <c r="W977" s="58" t="n">
        <v>1.2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70</v>
      </c>
      <c r="B978" s="55" t="s">
        <v>2071</v>
      </c>
      <c r="C978" s="2" t="s">
        <v>50</v>
      </c>
      <c r="D978" s="55" t="s">
        <v>1894</v>
      </c>
      <c r="E978" s="3" t="s">
        <v>59</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7" t="s">
        <v>45</v>
      </c>
      <c r="U978" s="60" t="s">
        <v>45</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72</v>
      </c>
      <c r="B979" s="55" t="s">
        <v>2073</v>
      </c>
      <c r="C979" s="2" t="s">
        <v>40</v>
      </c>
      <c r="D979" s="55" t="s">
        <v>1894</v>
      </c>
      <c r="E979" s="3" t="s">
        <v>471</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4</v>
      </c>
      <c r="B980" s="55" t="s">
        <v>2075</v>
      </c>
      <c r="C980" s="2" t="s">
        <v>40</v>
      </c>
      <c r="D980" s="55" t="s">
        <v>1894</v>
      </c>
      <c r="E980" s="3" t="s">
        <v>106</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7" t="s">
        <v>45</v>
      </c>
      <c r="U980" s="60" t="s">
        <v>45</v>
      </c>
      <c r="V980" s="5" t="n">
        <v>0.5</v>
      </c>
      <c r="W980" s="58" t="n">
        <v>0.5</v>
      </c>
      <c r="X980" s="5" t="s">
        <v>45</v>
      </c>
      <c r="Y980" s="58" t="s">
        <v>45</v>
      </c>
      <c r="Z980" s="5" t="s">
        <v>45</v>
      </c>
      <c r="AA980" s="7" t="s">
        <v>45</v>
      </c>
      <c r="AB980" s="5" t="s">
        <v>45</v>
      </c>
      <c r="AC980" s="7"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6</v>
      </c>
      <c r="B981" s="55" t="s">
        <v>2077</v>
      </c>
      <c r="C981" s="2" t="s">
        <v>40</v>
      </c>
      <c r="D981" s="55" t="s">
        <v>1894</v>
      </c>
      <c r="E981" s="3" t="s">
        <v>471</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8</v>
      </c>
      <c r="B982" s="55" t="s">
        <v>2079</v>
      </c>
      <c r="C982" s="2" t="s">
        <v>40</v>
      </c>
      <c r="D982" s="55" t="s">
        <v>1894</v>
      </c>
      <c r="E982" s="3" t="s">
        <v>106</v>
      </c>
      <c r="F982" s="2" t="s">
        <v>43</v>
      </c>
      <c r="G982" s="4" t="s">
        <v>44</v>
      </c>
      <c r="H982" s="5"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80</v>
      </c>
      <c r="B983" s="123" t="s">
        <v>2081</v>
      </c>
      <c r="C983" s="2" t="s">
        <v>64</v>
      </c>
      <c r="D983" s="2" t="s">
        <v>1894</v>
      </c>
      <c r="E983" s="3" t="s">
        <v>106</v>
      </c>
      <c r="F983" s="2" t="s">
        <v>53</v>
      </c>
      <c r="G983" s="4" t="s">
        <v>44</v>
      </c>
      <c r="H983" s="5" t="n">
        <v>0.45</v>
      </c>
      <c r="I983" s="6" t="n">
        <v>0.7</v>
      </c>
      <c r="J983" s="6" t="n">
        <v>0.95</v>
      </c>
      <c r="K983" s="7" t="n">
        <v>1.45</v>
      </c>
      <c r="L983" s="5" t="n">
        <v>0.45</v>
      </c>
      <c r="M983" s="6" t="n">
        <v>0.7</v>
      </c>
      <c r="N983" s="6" t="n">
        <v>0.95</v>
      </c>
      <c r="O983" s="6" t="n">
        <v>1.45</v>
      </c>
      <c r="P983" s="43" t="n">
        <v>0.95</v>
      </c>
      <c r="Q983" s="7" t="n">
        <v>1.1</v>
      </c>
      <c r="R983" s="5" t="n">
        <v>0.7</v>
      </c>
      <c r="S983" s="7" t="n">
        <v>1.45</v>
      </c>
      <c r="T983" s="57" t="s">
        <v>45</v>
      </c>
      <c r="U983" s="60" t="s">
        <v>45</v>
      </c>
      <c r="V983" s="57" t="s">
        <v>45</v>
      </c>
      <c r="W983" s="59" t="s">
        <v>45</v>
      </c>
      <c r="X983" s="57" t="s">
        <v>45</v>
      </c>
      <c r="Y983" s="59" t="s">
        <v>45</v>
      </c>
      <c r="Z983" s="5" t="n">
        <v>0.4</v>
      </c>
      <c r="AA983" s="7" t="n">
        <v>0.85</v>
      </c>
      <c r="AB983" s="57" t="s">
        <v>45</v>
      </c>
      <c r="AC983" s="60"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2</v>
      </c>
      <c r="B984" s="55" t="s">
        <v>2083</v>
      </c>
      <c r="C984" s="2" t="s">
        <v>40</v>
      </c>
      <c r="D984" s="2" t="s">
        <v>1894</v>
      </c>
      <c r="E984" s="3" t="s">
        <v>106</v>
      </c>
      <c r="F984" s="2" t="s">
        <v>43</v>
      </c>
      <c r="G984" s="4" t="s">
        <v>44</v>
      </c>
      <c r="H984" s="5"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4</v>
      </c>
      <c r="B985" s="55" t="s">
        <v>2085</v>
      </c>
      <c r="C985" s="2" t="s">
        <v>40</v>
      </c>
      <c r="D985" s="2" t="s">
        <v>1894</v>
      </c>
      <c r="E985" s="3" t="s">
        <v>471</v>
      </c>
      <c r="F985" s="2" t="s">
        <v>43</v>
      </c>
      <c r="G985" s="4" t="s">
        <v>44</v>
      </c>
      <c r="H985" s="57" t="s">
        <v>45</v>
      </c>
      <c r="I985" s="6" t="n">
        <v>0.85</v>
      </c>
      <c r="J985" s="6" t="n">
        <v>1.1</v>
      </c>
      <c r="K985" s="7" t="n">
        <v>1.35</v>
      </c>
      <c r="L985" s="57" t="s">
        <v>45</v>
      </c>
      <c r="M985" s="6" t="n">
        <v>0.85</v>
      </c>
      <c r="N985" s="6" t="n">
        <v>1.1</v>
      </c>
      <c r="O985" s="6" t="n">
        <v>1.35</v>
      </c>
      <c r="P985" s="43" t="n">
        <v>1.1</v>
      </c>
      <c r="Q985" s="7" t="s">
        <v>45</v>
      </c>
      <c r="R985" s="5" t="n">
        <v>0.85</v>
      </c>
      <c r="S985" s="7" t="n">
        <v>1.35</v>
      </c>
      <c r="T985" s="5" t="n">
        <v>0.85</v>
      </c>
      <c r="U985" s="7" t="n">
        <v>1.3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6</v>
      </c>
      <c r="B986" s="55" t="s">
        <v>2087</v>
      </c>
      <c r="C986" s="2" t="s">
        <v>40</v>
      </c>
      <c r="D986" s="2" t="s">
        <v>1894</v>
      </c>
      <c r="E986" s="3" t="s">
        <v>471</v>
      </c>
      <c r="F986" s="2" t="s">
        <v>43</v>
      </c>
      <c r="G986" s="4" t="s">
        <v>44</v>
      </c>
      <c r="H986" s="57"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 t="s">
        <v>45</v>
      </c>
      <c r="Y986" s="58" t="s">
        <v>45</v>
      </c>
      <c r="Z986" s="5" t="s">
        <v>45</v>
      </c>
      <c r="AA986" s="7" t="s">
        <v>45</v>
      </c>
      <c r="AB986" s="5" t="s">
        <v>45</v>
      </c>
      <c r="AC986" s="7"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8</v>
      </c>
      <c r="B987" s="2" t="s">
        <v>2089</v>
      </c>
      <c r="C987" s="2" t="s">
        <v>40</v>
      </c>
      <c r="D987" s="2" t="s">
        <v>1894</v>
      </c>
      <c r="E987" s="3" t="s">
        <v>476</v>
      </c>
      <c r="F987" s="2" t="s">
        <v>43</v>
      </c>
      <c r="G987" s="4" t="s">
        <v>44</v>
      </c>
      <c r="H987" s="57" t="s">
        <v>45</v>
      </c>
      <c r="I987" s="6" t="n">
        <v>0.85</v>
      </c>
      <c r="J987" s="6" t="n">
        <v>1.1</v>
      </c>
      <c r="K987" s="7" t="n">
        <v>1.35</v>
      </c>
      <c r="L987" s="5" t="s">
        <v>45</v>
      </c>
      <c r="M987" s="6" t="n">
        <v>0.85</v>
      </c>
      <c r="N987" s="6" t="n">
        <v>1.1</v>
      </c>
      <c r="O987" s="6" t="n">
        <v>1.35</v>
      </c>
      <c r="P987" s="43" t="n">
        <v>1.1</v>
      </c>
      <c r="Q987" s="7" t="s">
        <v>45</v>
      </c>
      <c r="R987" s="5" t="n">
        <v>0.85</v>
      </c>
      <c r="S987" s="7" t="n">
        <v>1.35</v>
      </c>
      <c r="T987" s="5" t="n">
        <v>0.85</v>
      </c>
      <c r="U987" s="7" t="n">
        <v>1.35</v>
      </c>
      <c r="V987" s="5" t="n">
        <v>0.5</v>
      </c>
      <c r="W987" s="58" t="n">
        <v>0.5</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90</v>
      </c>
      <c r="B988" s="2" t="s">
        <v>2091</v>
      </c>
      <c r="C988" s="2" t="s">
        <v>40</v>
      </c>
      <c r="D988" s="2" t="s">
        <v>1894</v>
      </c>
      <c r="E988" s="3" t="s">
        <v>476</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 t="n">
        <v>0.85</v>
      </c>
      <c r="U988" s="7" t="n">
        <v>1.3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2</v>
      </c>
      <c r="B989" s="2" t="s">
        <v>2093</v>
      </c>
      <c r="C989" s="2" t="s">
        <v>40</v>
      </c>
      <c r="D989" s="2" t="s">
        <v>1894</v>
      </c>
      <c r="E989" s="3" t="s">
        <v>476</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4</v>
      </c>
      <c r="B990" s="2" t="s">
        <v>2095</v>
      </c>
      <c r="C990" s="2" t="s">
        <v>40</v>
      </c>
      <c r="D990" s="2" t="s">
        <v>1894</v>
      </c>
      <c r="E990" s="3" t="s">
        <v>476</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6</v>
      </c>
      <c r="B991" s="55" t="s">
        <v>2097</v>
      </c>
      <c r="C991" s="2" t="s">
        <v>50</v>
      </c>
      <c r="D991" s="2" t="s">
        <v>1894</v>
      </c>
      <c r="E991" s="3" t="s">
        <v>106</v>
      </c>
      <c r="F991" s="2" t="s">
        <v>43</v>
      </c>
      <c r="G991" s="4" t="s">
        <v>44</v>
      </c>
      <c r="H991" s="5" t="s">
        <v>45</v>
      </c>
      <c r="I991" s="6" t="n">
        <v>1</v>
      </c>
      <c r="J991" s="6" t="n">
        <v>1.25</v>
      </c>
      <c r="K991" s="7" t="n">
        <v>1.5</v>
      </c>
      <c r="L991" s="5" t="s">
        <v>45</v>
      </c>
      <c r="M991" s="6" t="n">
        <v>1</v>
      </c>
      <c r="N991" s="6" t="n">
        <v>1.25</v>
      </c>
      <c r="O991" s="6" t="n">
        <v>1.5</v>
      </c>
      <c r="P991" s="43" t="n">
        <v>1.25</v>
      </c>
      <c r="Q991" s="7" t="s">
        <v>45</v>
      </c>
      <c r="R991" s="5" t="n">
        <v>1</v>
      </c>
      <c r="S991" s="7" t="n">
        <v>1.5</v>
      </c>
      <c r="T991" s="57" t="s">
        <v>45</v>
      </c>
      <c r="U991" s="60" t="s">
        <v>4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8</v>
      </c>
      <c r="B992" s="2" t="s">
        <v>2099</v>
      </c>
      <c r="C992" s="2" t="s">
        <v>40</v>
      </c>
      <c r="D992" s="2" t="s">
        <v>1894</v>
      </c>
      <c r="E992" s="3" t="s">
        <v>359</v>
      </c>
      <c r="F992" s="2" t="s">
        <v>43</v>
      </c>
      <c r="G992" s="4" t="s">
        <v>44</v>
      </c>
      <c r="H992" s="57" t="s">
        <v>45</v>
      </c>
      <c r="I992" s="6" t="n">
        <v>0.09</v>
      </c>
      <c r="J992" s="6" t="n">
        <v>0.11</v>
      </c>
      <c r="K992" s="7" t="n">
        <v>0.13</v>
      </c>
      <c r="L992" s="57" t="s">
        <v>45</v>
      </c>
      <c r="M992" s="6" t="n">
        <v>0.09</v>
      </c>
      <c r="N992" s="6" t="n">
        <v>0.11</v>
      </c>
      <c r="O992" s="6" t="n">
        <v>0.13</v>
      </c>
      <c r="P992" s="43" t="n">
        <v>0.11</v>
      </c>
      <c r="Q992" s="7" t="s">
        <v>45</v>
      </c>
      <c r="R992" s="5" t="n">
        <v>0.09</v>
      </c>
      <c r="S992" s="7" t="n">
        <v>0.13</v>
      </c>
      <c r="T992" s="5" t="n">
        <v>0.09</v>
      </c>
      <c r="U992" s="7" t="n">
        <v>0.13</v>
      </c>
      <c r="V992" s="5" t="n">
        <v>0.09</v>
      </c>
      <c r="W992" s="58" t="n">
        <v>0.13</v>
      </c>
      <c r="X992" s="5" t="s">
        <v>45</v>
      </c>
      <c r="Y992" s="58" t="s">
        <v>45</v>
      </c>
      <c r="Z992" s="5" t="s">
        <v>45</v>
      </c>
      <c r="AA992" s="7" t="s">
        <v>45</v>
      </c>
      <c r="AB992" s="5" t="s">
        <v>45</v>
      </c>
      <c r="AC992" s="7" t="s">
        <v>45</v>
      </c>
      <c r="AD992" s="49" t="n">
        <v>0</v>
      </c>
      <c r="AE992" s="64" t="n">
        <v>0</v>
      </c>
      <c r="AF992" s="8" t="s">
        <v>45</v>
      </c>
      <c r="AG992" s="9" t="s">
        <v>45</v>
      </c>
      <c r="AH992" s="8" t="n">
        <v>0.1</v>
      </c>
      <c r="AI992" s="64" t="n">
        <v>0.05</v>
      </c>
      <c r="AJ992" s="91" t="n">
        <v>0.3</v>
      </c>
    </row>
    <row r="993" customFormat="false" ht="15" hidden="false" customHeight="true" outlineLevel="0" collapsed="false">
      <c r="A993" s="1" t="s">
        <v>2100</v>
      </c>
      <c r="B993" s="2" t="s">
        <v>2101</v>
      </c>
      <c r="C993" s="2" t="s">
        <v>40</v>
      </c>
      <c r="D993" s="2" t="s">
        <v>1894</v>
      </c>
      <c r="E993" s="3" t="s">
        <v>359</v>
      </c>
      <c r="F993" s="2" t="s">
        <v>43</v>
      </c>
      <c r="G993" s="4" t="s">
        <v>44</v>
      </c>
      <c r="H993" s="57" t="s">
        <v>45</v>
      </c>
      <c r="I993" s="6" t="n">
        <v>0.09</v>
      </c>
      <c r="J993" s="6" t="n">
        <v>0.11</v>
      </c>
      <c r="K993" s="7" t="n">
        <v>0.13</v>
      </c>
      <c r="L993" s="57" t="s">
        <v>45</v>
      </c>
      <c r="M993" s="6" t="n">
        <v>0.09</v>
      </c>
      <c r="N993" s="6" t="n">
        <v>0.11</v>
      </c>
      <c r="O993" s="6" t="n">
        <v>0.13</v>
      </c>
      <c r="P993" s="43" t="n">
        <v>0.11</v>
      </c>
      <c r="Q993" s="7" t="s">
        <v>45</v>
      </c>
      <c r="R993" s="5" t="n">
        <v>0.09</v>
      </c>
      <c r="S993" s="7" t="n">
        <v>0.13</v>
      </c>
      <c r="T993" s="5" t="n">
        <v>0.09</v>
      </c>
      <c r="U993" s="7" t="n">
        <v>0.13</v>
      </c>
      <c r="V993" s="5" t="n">
        <v>0.09</v>
      </c>
      <c r="W993" s="58" t="n">
        <v>0.13</v>
      </c>
      <c r="X993" s="5" t="s">
        <v>45</v>
      </c>
      <c r="Y993" s="58" t="s">
        <v>45</v>
      </c>
      <c r="Z993" s="5" t="s">
        <v>45</v>
      </c>
      <c r="AA993" s="7" t="s">
        <v>45</v>
      </c>
      <c r="AB993" s="5" t="s">
        <v>45</v>
      </c>
      <c r="AC993" s="7" t="s">
        <v>45</v>
      </c>
      <c r="AD993" s="49" t="n">
        <v>0</v>
      </c>
      <c r="AE993" s="64" t="n">
        <v>0</v>
      </c>
      <c r="AF993" s="8" t="s">
        <v>45</v>
      </c>
      <c r="AG993" s="9" t="s">
        <v>45</v>
      </c>
      <c r="AH993" s="8" t="n">
        <v>0.1</v>
      </c>
      <c r="AI993" s="64" t="n">
        <v>0.05</v>
      </c>
      <c r="AJ993" s="91" t="n">
        <v>0.3</v>
      </c>
    </row>
    <row r="994" customFormat="false" ht="15" hidden="false" customHeight="true" outlineLevel="0" collapsed="false">
      <c r="A994" s="1" t="s">
        <v>2102</v>
      </c>
      <c r="B994" s="55" t="s">
        <v>2103</v>
      </c>
      <c r="C994" s="2" t="s">
        <v>40</v>
      </c>
      <c r="D994" s="2" t="s">
        <v>1894</v>
      </c>
      <c r="E994" s="3" t="s">
        <v>106</v>
      </c>
      <c r="F994" s="2" t="s">
        <v>43</v>
      </c>
      <c r="G994" s="4" t="s">
        <v>44</v>
      </c>
      <c r="H994" s="5" t="s">
        <v>45</v>
      </c>
      <c r="I994" s="6" t="n">
        <v>0.85</v>
      </c>
      <c r="J994" s="6" t="n">
        <v>1.05</v>
      </c>
      <c r="K994" s="7" t="n">
        <v>1.25</v>
      </c>
      <c r="L994" s="5" t="s">
        <v>45</v>
      </c>
      <c r="M994" s="6" t="n">
        <v>0.85</v>
      </c>
      <c r="N994" s="6" t="n">
        <v>1.05</v>
      </c>
      <c r="O994" s="6" t="n">
        <v>1.25</v>
      </c>
      <c r="P994" s="43" t="n">
        <v>1.05</v>
      </c>
      <c r="Q994" s="7" t="s">
        <v>45</v>
      </c>
      <c r="R994" s="5" t="n">
        <v>0.85</v>
      </c>
      <c r="S994" s="7" t="n">
        <v>1.25</v>
      </c>
      <c r="T994" s="57" t="s">
        <v>45</v>
      </c>
      <c r="U994" s="60" t="s">
        <v>45</v>
      </c>
      <c r="V994" s="5" t="n">
        <v>0.85</v>
      </c>
      <c r="W994" s="58" t="n">
        <v>1.25</v>
      </c>
      <c r="X994" s="5" t="s">
        <v>45</v>
      </c>
      <c r="Y994" s="58" t="s">
        <v>45</v>
      </c>
      <c r="Z994" s="5" t="s">
        <v>45</v>
      </c>
      <c r="AA994" s="7" t="s">
        <v>45</v>
      </c>
      <c r="AB994" s="5" t="s">
        <v>45</v>
      </c>
      <c r="AC994" s="7" t="s">
        <v>45</v>
      </c>
      <c r="AD994" s="49" t="n">
        <v>0</v>
      </c>
      <c r="AE994" s="61" t="n">
        <v>0</v>
      </c>
      <c r="AF994" s="8" t="s">
        <v>45</v>
      </c>
      <c r="AG994" s="9" t="s">
        <v>45</v>
      </c>
      <c r="AH994" s="8" t="n">
        <v>0.1</v>
      </c>
      <c r="AI994" s="64" t="n">
        <v>0.05</v>
      </c>
      <c r="AJ994" s="91" t="n">
        <v>0.3</v>
      </c>
    </row>
    <row r="995" customFormat="false" ht="15" hidden="false" customHeight="true" outlineLevel="0" collapsed="false">
      <c r="A995" s="1" t="s">
        <v>2104</v>
      </c>
      <c r="B995" s="55" t="s">
        <v>2105</v>
      </c>
      <c r="C995" s="2" t="s">
        <v>40</v>
      </c>
      <c r="D995" s="2" t="s">
        <v>1894</v>
      </c>
      <c r="E995" s="3" t="s">
        <v>106</v>
      </c>
      <c r="F995" s="2" t="s">
        <v>43</v>
      </c>
      <c r="G995" s="4" t="s">
        <v>44</v>
      </c>
      <c r="H995" s="5" t="s">
        <v>45</v>
      </c>
      <c r="I995" s="6" t="n">
        <v>0.85</v>
      </c>
      <c r="J995" s="6" t="n">
        <v>1.05</v>
      </c>
      <c r="K995" s="7" t="n">
        <v>1.25</v>
      </c>
      <c r="L995" s="5" t="s">
        <v>45</v>
      </c>
      <c r="M995" s="6" t="n">
        <v>0.85</v>
      </c>
      <c r="N995" s="6" t="n">
        <v>1.05</v>
      </c>
      <c r="O995" s="6" t="n">
        <v>1.25</v>
      </c>
      <c r="P995" s="43" t="n">
        <v>1.05</v>
      </c>
      <c r="Q995" s="7" t="s">
        <v>45</v>
      </c>
      <c r="R995" s="5" t="n">
        <v>0.85</v>
      </c>
      <c r="S995" s="7" t="n">
        <v>1.25</v>
      </c>
      <c r="T995" s="57" t="s">
        <v>45</v>
      </c>
      <c r="U995" s="60" t="s">
        <v>45</v>
      </c>
      <c r="V995" s="5" t="n">
        <v>0.1</v>
      </c>
      <c r="W995" s="58" t="n">
        <v>0.1</v>
      </c>
      <c r="X995" s="5" t="s">
        <v>45</v>
      </c>
      <c r="Y995" s="58" t="s">
        <v>45</v>
      </c>
      <c r="Z995" s="5" t="s">
        <v>45</v>
      </c>
      <c r="AA995" s="7" t="s">
        <v>45</v>
      </c>
      <c r="AB995" s="5" t="s">
        <v>45</v>
      </c>
      <c r="AC995" s="7" t="s">
        <v>45</v>
      </c>
      <c r="AD995" s="49" t="n">
        <v>0</v>
      </c>
      <c r="AE995" s="61" t="n">
        <v>0</v>
      </c>
      <c r="AF995" s="8" t="s">
        <v>45</v>
      </c>
      <c r="AG995" s="9" t="s">
        <v>45</v>
      </c>
      <c r="AH995" s="8" t="n">
        <v>0.1</v>
      </c>
      <c r="AI995" s="64" t="n">
        <v>0.05</v>
      </c>
      <c r="AJ995" s="91" t="n">
        <v>0.3</v>
      </c>
    </row>
    <row r="996" customFormat="false" ht="15" hidden="false" customHeight="true" outlineLevel="0" collapsed="false">
      <c r="A996" s="1" t="s">
        <v>2106</v>
      </c>
      <c r="B996" s="55" t="s">
        <v>2107</v>
      </c>
      <c r="C996" s="2" t="s">
        <v>40</v>
      </c>
      <c r="D996" s="2" t="s">
        <v>1894</v>
      </c>
      <c r="E996" s="3" t="s">
        <v>106</v>
      </c>
      <c r="F996" s="2" t="s">
        <v>43</v>
      </c>
      <c r="G996" s="4" t="s">
        <v>44</v>
      </c>
      <c r="H996" s="5" t="s">
        <v>45</v>
      </c>
      <c r="I996" s="6" t="n">
        <v>0.85</v>
      </c>
      <c r="J996" s="6" t="n">
        <v>1.05</v>
      </c>
      <c r="K996" s="7" t="n">
        <v>1.25</v>
      </c>
      <c r="L996" s="5" t="s">
        <v>45</v>
      </c>
      <c r="M996" s="6" t="n">
        <v>0.85</v>
      </c>
      <c r="N996" s="6" t="n">
        <v>1.05</v>
      </c>
      <c r="O996" s="6" t="n">
        <v>1.25</v>
      </c>
      <c r="P996" s="43" t="n">
        <v>1.05</v>
      </c>
      <c r="Q996" s="7" t="s">
        <v>45</v>
      </c>
      <c r="R996" s="5" t="n">
        <v>0.85</v>
      </c>
      <c r="S996" s="7" t="n">
        <v>1.25</v>
      </c>
      <c r="T996" s="57" t="s">
        <v>45</v>
      </c>
      <c r="U996" s="60" t="s">
        <v>45</v>
      </c>
      <c r="V996" s="5" t="n">
        <v>0.85</v>
      </c>
      <c r="W996" s="58" t="n">
        <v>1.25</v>
      </c>
      <c r="X996" s="5" t="s">
        <v>45</v>
      </c>
      <c r="Y996" s="58" t="s">
        <v>45</v>
      </c>
      <c r="Z996" s="5" t="s">
        <v>45</v>
      </c>
      <c r="AA996" s="7" t="s">
        <v>45</v>
      </c>
      <c r="AB996" s="5" t="s">
        <v>45</v>
      </c>
      <c r="AC996" s="7" t="s">
        <v>45</v>
      </c>
      <c r="AD996" s="49" t="n">
        <v>0</v>
      </c>
      <c r="AE996" s="61" t="n">
        <v>0</v>
      </c>
      <c r="AF996" s="8" t="s">
        <v>45</v>
      </c>
      <c r="AG996" s="9" t="s">
        <v>45</v>
      </c>
      <c r="AH996" s="8" t="n">
        <v>0.1</v>
      </c>
      <c r="AI996" s="64" t="n">
        <v>0.05</v>
      </c>
      <c r="AJ996" s="91" t="n">
        <v>0.3</v>
      </c>
    </row>
    <row r="997" customFormat="false" ht="15" hidden="false" customHeight="true" outlineLevel="0" collapsed="false">
      <c r="A997" s="1" t="s">
        <v>2108</v>
      </c>
      <c r="B997" s="55" t="s">
        <v>2109</v>
      </c>
      <c r="C997" s="2" t="s">
        <v>40</v>
      </c>
      <c r="D997" s="2" t="s">
        <v>1894</v>
      </c>
      <c r="E997" s="3" t="s">
        <v>59</v>
      </c>
      <c r="F997" s="2" t="s">
        <v>43</v>
      </c>
      <c r="G997" s="4" t="s">
        <v>44</v>
      </c>
      <c r="H997" s="5" t="s">
        <v>45</v>
      </c>
      <c r="I997" s="6" t="n">
        <v>7</v>
      </c>
      <c r="J997" s="6" t="n">
        <v>8</v>
      </c>
      <c r="K997" s="7" t="n">
        <v>9</v>
      </c>
      <c r="L997" s="5" t="s">
        <v>45</v>
      </c>
      <c r="M997" s="6" t="n">
        <v>7</v>
      </c>
      <c r="N997" s="6" t="n">
        <v>8</v>
      </c>
      <c r="O997" s="6" t="n">
        <v>9</v>
      </c>
      <c r="P997" s="43" t="n">
        <v>8</v>
      </c>
      <c r="Q997" s="7" t="s">
        <v>45</v>
      </c>
      <c r="R997" s="5" t="n">
        <v>7</v>
      </c>
      <c r="S997" s="7" t="n">
        <v>9</v>
      </c>
      <c r="T997" s="5" t="n">
        <v>7</v>
      </c>
      <c r="U997" s="7" t="n">
        <v>9</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65" t="s">
        <v>2110</v>
      </c>
      <c r="B998" s="55" t="s">
        <v>2111</v>
      </c>
      <c r="C998" s="2" t="s">
        <v>40</v>
      </c>
      <c r="D998" s="2" t="s">
        <v>1894</v>
      </c>
      <c r="E998" s="56" t="s">
        <v>42</v>
      </c>
      <c r="F998" s="2" t="s">
        <v>43</v>
      </c>
      <c r="G998" s="4" t="s">
        <v>44</v>
      </c>
      <c r="H998" s="57" t="s">
        <v>45</v>
      </c>
      <c r="I998" s="6" t="n">
        <v>0.8</v>
      </c>
      <c r="J998" s="6" t="n">
        <v>0.9</v>
      </c>
      <c r="K998" s="7" t="n">
        <v>1</v>
      </c>
      <c r="L998" s="5" t="s">
        <v>45</v>
      </c>
      <c r="M998" s="6" t="n">
        <v>0.8</v>
      </c>
      <c r="N998" s="6" t="n">
        <v>0.9</v>
      </c>
      <c r="O998" s="6" t="n">
        <v>1</v>
      </c>
      <c r="P998" s="43" t="n">
        <v>0.9</v>
      </c>
      <c r="Q998" s="7" t="s">
        <v>45</v>
      </c>
      <c r="R998" s="5" t="n">
        <v>0.8</v>
      </c>
      <c r="S998" s="7" t="n">
        <v>1</v>
      </c>
      <c r="T998" s="5" t="n">
        <v>0.8</v>
      </c>
      <c r="U998" s="7" t="n">
        <v>1</v>
      </c>
      <c r="V998" s="5" t="n">
        <v>0.1</v>
      </c>
      <c r="W998" s="58" t="n">
        <v>0.1</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12</v>
      </c>
      <c r="B999" s="55" t="s">
        <v>2113</v>
      </c>
      <c r="C999" s="2" t="s">
        <v>40</v>
      </c>
      <c r="D999" s="2" t="s">
        <v>1894</v>
      </c>
      <c r="E999" s="3" t="s">
        <v>59</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7" t="s">
        <v>45</v>
      </c>
      <c r="U999" s="60" t="s">
        <v>45</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75" t="s">
        <v>2114</v>
      </c>
      <c r="B1000" s="55" t="s">
        <v>2115</v>
      </c>
      <c r="C1000" s="2" t="s">
        <v>50</v>
      </c>
      <c r="D1000" s="66" t="s">
        <v>1894</v>
      </c>
      <c r="E1000" s="3" t="s">
        <v>59</v>
      </c>
      <c r="F1000" s="66" t="s">
        <v>43</v>
      </c>
      <c r="G1000" s="67" t="s">
        <v>44</v>
      </c>
      <c r="H1000" s="68" t="s">
        <v>45</v>
      </c>
      <c r="I1000" s="6" t="n">
        <v>7</v>
      </c>
      <c r="J1000" s="6" t="n">
        <v>8</v>
      </c>
      <c r="K1000" s="7" t="n">
        <v>9</v>
      </c>
      <c r="L1000" s="5" t="s">
        <v>45</v>
      </c>
      <c r="M1000" s="6" t="n">
        <v>7</v>
      </c>
      <c r="N1000" s="6" t="n">
        <v>8</v>
      </c>
      <c r="O1000" s="6" t="n">
        <v>9</v>
      </c>
      <c r="P1000" s="43" t="n">
        <v>8</v>
      </c>
      <c r="Q1000" s="7" t="s">
        <v>45</v>
      </c>
      <c r="R1000" s="5" t="n">
        <v>7</v>
      </c>
      <c r="S1000" s="7" t="n">
        <v>9</v>
      </c>
      <c r="T1000" s="57" t="s">
        <v>45</v>
      </c>
      <c r="U1000" s="60" t="s">
        <v>45</v>
      </c>
      <c r="V1000" s="5" t="n">
        <v>7</v>
      </c>
      <c r="W1000" s="58" t="n">
        <v>9</v>
      </c>
      <c r="X1000" s="68" t="s">
        <v>45</v>
      </c>
      <c r="Y1000" s="71" t="s">
        <v>45</v>
      </c>
      <c r="Z1000" s="68" t="s">
        <v>45</v>
      </c>
      <c r="AA1000" s="72" t="s">
        <v>45</v>
      </c>
      <c r="AB1000" s="68" t="s">
        <v>45</v>
      </c>
      <c r="AC1000" s="72" t="s">
        <v>45</v>
      </c>
      <c r="AD1000" s="49" t="n">
        <v>0</v>
      </c>
      <c r="AE1000" s="61" t="n">
        <v>0</v>
      </c>
      <c r="AF1000" s="73" t="s">
        <v>45</v>
      </c>
      <c r="AG1000" s="74" t="s">
        <v>45</v>
      </c>
      <c r="AH1000" s="8" t="n">
        <v>0.1</v>
      </c>
      <c r="AI1000" s="64" t="n">
        <v>0.05</v>
      </c>
      <c r="AJ1000" s="91" t="n">
        <v>0.3</v>
      </c>
    </row>
    <row r="1001" customFormat="false" ht="15" hidden="false" customHeight="true" outlineLevel="0" collapsed="false">
      <c r="A1001" s="1" t="s">
        <v>2116</v>
      </c>
      <c r="B1001" s="55" t="s">
        <v>2117</v>
      </c>
      <c r="C1001" s="2" t="s">
        <v>40</v>
      </c>
      <c r="D1001" s="2" t="s">
        <v>1894</v>
      </c>
      <c r="E1001" s="3" t="s">
        <v>59</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8</v>
      </c>
      <c r="B1002" s="55" t="s">
        <v>2119</v>
      </c>
      <c r="C1002" s="2" t="s">
        <v>40</v>
      </c>
      <c r="D1002" s="2" t="s">
        <v>1894</v>
      </c>
      <c r="E1002" s="3" t="s">
        <v>59</v>
      </c>
      <c r="F1002" s="2" t="s">
        <v>43</v>
      </c>
      <c r="G1002" s="4" t="s">
        <v>44</v>
      </c>
      <c r="H1002" s="5"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7</v>
      </c>
      <c r="W1002" s="58" t="n">
        <v>9</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20</v>
      </c>
      <c r="B1003" s="2" t="s">
        <v>2121</v>
      </c>
      <c r="C1003" s="2" t="s">
        <v>40</v>
      </c>
      <c r="D1003" s="2" t="s">
        <v>1894</v>
      </c>
      <c r="E1003" s="3" t="s">
        <v>59</v>
      </c>
      <c r="F1003" s="2" t="s">
        <v>43</v>
      </c>
      <c r="G1003" s="4" t="s">
        <v>44</v>
      </c>
      <c r="H1003" s="5"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1</v>
      </c>
      <c r="W1003" s="58" t="n">
        <v>1</v>
      </c>
      <c r="X1003" s="5" t="s">
        <v>45</v>
      </c>
      <c r="Y1003" s="58" t="s">
        <v>45</v>
      </c>
      <c r="Z1003" s="5" t="s">
        <v>45</v>
      </c>
      <c r="AA1003" s="7" t="s">
        <v>45</v>
      </c>
      <c r="AB1003" s="5" t="s">
        <v>45</v>
      </c>
      <c r="AC1003" s="7" t="s">
        <v>45</v>
      </c>
      <c r="AD1003" s="49" t="n">
        <v>0</v>
      </c>
      <c r="AE1003" s="64" t="n">
        <v>0</v>
      </c>
      <c r="AF1003" s="8" t="s">
        <v>45</v>
      </c>
      <c r="AG1003" s="9" t="s">
        <v>45</v>
      </c>
      <c r="AH1003" s="8" t="n">
        <v>0.1</v>
      </c>
      <c r="AI1003" s="64" t="n">
        <v>0.05</v>
      </c>
      <c r="AJ1003" s="91" t="n">
        <v>0.3</v>
      </c>
    </row>
    <row r="1004" customFormat="false" ht="15" hidden="false" customHeight="true" outlineLevel="0" collapsed="false">
      <c r="A1004" s="1" t="s">
        <v>2122</v>
      </c>
      <c r="B1004" s="2" t="s">
        <v>2123</v>
      </c>
      <c r="C1004" s="2" t="s">
        <v>40</v>
      </c>
      <c r="D1004" s="2" t="s">
        <v>1894</v>
      </c>
      <c r="E1004" s="3" t="s">
        <v>42</v>
      </c>
      <c r="F1004" s="2" t="s">
        <v>43</v>
      </c>
      <c r="G1004" s="4" t="s">
        <v>44</v>
      </c>
      <c r="H1004" s="57" t="s">
        <v>45</v>
      </c>
      <c r="I1004" s="6" t="n">
        <v>0.85</v>
      </c>
      <c r="J1004" s="6" t="n">
        <v>1.05</v>
      </c>
      <c r="K1004" s="7" t="n">
        <v>1.25</v>
      </c>
      <c r="L1004" s="57" t="s">
        <v>45</v>
      </c>
      <c r="M1004" s="6" t="n">
        <v>0.85</v>
      </c>
      <c r="N1004" s="6" t="n">
        <v>1.05</v>
      </c>
      <c r="O1004" s="6" t="n">
        <v>1.25</v>
      </c>
      <c r="P1004" s="43" t="n">
        <v>1.05</v>
      </c>
      <c r="Q1004" s="7" t="s">
        <v>45</v>
      </c>
      <c r="R1004" s="5" t="n">
        <v>0.85</v>
      </c>
      <c r="S1004" s="7" t="n">
        <v>1.25</v>
      </c>
      <c r="T1004" s="57" t="s">
        <v>45</v>
      </c>
      <c r="U1004" s="60" t="s">
        <v>45</v>
      </c>
      <c r="V1004" s="5" t="n">
        <v>0.85</v>
      </c>
      <c r="W1004" s="58" t="n">
        <v>1.25</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4</v>
      </c>
      <c r="B1005" s="55" t="s">
        <v>2125</v>
      </c>
      <c r="C1005" s="2" t="s">
        <v>40</v>
      </c>
      <c r="D1005" s="2" t="s">
        <v>1894</v>
      </c>
      <c r="E1005" s="3" t="s">
        <v>106</v>
      </c>
      <c r="F1005" s="2" t="s">
        <v>43</v>
      </c>
      <c r="G1005" s="4" t="s">
        <v>44</v>
      </c>
      <c r="H1005" s="5" t="s">
        <v>45</v>
      </c>
      <c r="I1005" s="6" t="n">
        <v>0.85</v>
      </c>
      <c r="J1005" s="6" t="n">
        <v>1.05</v>
      </c>
      <c r="K1005" s="7" t="n">
        <v>1.25</v>
      </c>
      <c r="L1005" s="57" t="s">
        <v>45</v>
      </c>
      <c r="M1005" s="6" t="n">
        <v>0.85</v>
      </c>
      <c r="N1005" s="6" t="n">
        <v>1.05</v>
      </c>
      <c r="O1005" s="6" t="n">
        <v>1.25</v>
      </c>
      <c r="P1005" s="43" t="n">
        <v>1.05</v>
      </c>
      <c r="Q1005" s="7" t="s">
        <v>45</v>
      </c>
      <c r="R1005" s="5" t="n">
        <v>0.85</v>
      </c>
      <c r="S1005" s="7" t="n">
        <v>1.25</v>
      </c>
      <c r="T1005" s="5" t="n">
        <v>0.85</v>
      </c>
      <c r="U1005" s="7" t="n">
        <v>1.25</v>
      </c>
      <c r="V1005" s="5" t="n">
        <v>0.85</v>
      </c>
      <c r="W1005" s="58" t="n">
        <v>1.25</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6</v>
      </c>
      <c r="B1006" s="55" t="s">
        <v>2127</v>
      </c>
      <c r="C1006" s="2" t="s">
        <v>40</v>
      </c>
      <c r="D1006" s="2" t="s">
        <v>1894</v>
      </c>
      <c r="E1006" s="3" t="s">
        <v>59</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8</v>
      </c>
      <c r="B1007" s="2" t="s">
        <v>2129</v>
      </c>
      <c r="C1007" s="2" t="s">
        <v>40</v>
      </c>
      <c r="D1007" s="2" t="s">
        <v>1894</v>
      </c>
      <c r="E1007" s="3" t="s">
        <v>59</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91" t="n">
        <v>0.3</v>
      </c>
    </row>
    <row r="1008" customFormat="false" ht="15" hidden="false" customHeight="true" outlineLevel="0" collapsed="false">
      <c r="A1008" s="1" t="s">
        <v>2130</v>
      </c>
      <c r="B1008" s="55" t="s">
        <v>2131</v>
      </c>
      <c r="C1008" s="2" t="s">
        <v>40</v>
      </c>
      <c r="D1008" s="2" t="s">
        <v>1894</v>
      </c>
      <c r="E1008" s="3" t="s">
        <v>2132</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1</v>
      </c>
      <c r="W1008" s="58" t="n">
        <v>1</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3</v>
      </c>
      <c r="B1009" s="2" t="s">
        <v>2134</v>
      </c>
      <c r="C1009" s="2" t="s">
        <v>40</v>
      </c>
      <c r="D1009" s="2" t="s">
        <v>1894</v>
      </c>
      <c r="E1009" s="3" t="s">
        <v>59</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91" t="n">
        <v>0.3</v>
      </c>
    </row>
    <row r="1010" customFormat="false" ht="15" hidden="false" customHeight="true" outlineLevel="0" collapsed="false">
      <c r="A1010" s="1" t="s">
        <v>2135</v>
      </c>
      <c r="B1010" s="55" t="s">
        <v>2136</v>
      </c>
      <c r="C1010" s="2" t="s">
        <v>40</v>
      </c>
      <c r="D1010" s="2" t="s">
        <v>1894</v>
      </c>
      <c r="E1010" s="3" t="s">
        <v>59</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7</v>
      </c>
      <c r="B1011" s="2" t="s">
        <v>2138</v>
      </c>
      <c r="C1011" s="2" t="s">
        <v>40</v>
      </c>
      <c r="D1011" s="2" t="s">
        <v>1894</v>
      </c>
      <c r="E1011" s="3" t="s">
        <v>59</v>
      </c>
      <c r="F1011" s="2" t="s">
        <v>43</v>
      </c>
      <c r="G1011" s="4" t="s">
        <v>44</v>
      </c>
      <c r="H1011" s="57" t="s">
        <v>45</v>
      </c>
      <c r="I1011" s="6" t="n">
        <v>7</v>
      </c>
      <c r="J1011" s="6" t="n">
        <v>8</v>
      </c>
      <c r="K1011" s="7" t="n">
        <v>9</v>
      </c>
      <c r="L1011" s="57" t="s">
        <v>45</v>
      </c>
      <c r="M1011" s="6" t="n">
        <v>7</v>
      </c>
      <c r="N1011" s="6" t="n">
        <v>8</v>
      </c>
      <c r="O1011" s="6" t="n">
        <v>9</v>
      </c>
      <c r="P1011" s="43" t="n">
        <v>8</v>
      </c>
      <c r="Q1011" s="7" t="s">
        <v>45</v>
      </c>
      <c r="R1011" s="5" t="n">
        <v>7</v>
      </c>
      <c r="S1011" s="7" t="n">
        <v>9</v>
      </c>
      <c r="T1011" s="5" t="n">
        <v>7</v>
      </c>
      <c r="U1011" s="7" t="n">
        <v>9</v>
      </c>
      <c r="V1011" s="5" t="n">
        <v>1</v>
      </c>
      <c r="W1011" s="58" t="n">
        <v>1</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9</v>
      </c>
      <c r="B1012" s="55" t="s">
        <v>2140</v>
      </c>
      <c r="C1012" s="2" t="s">
        <v>40</v>
      </c>
      <c r="D1012" s="2" t="s">
        <v>1894</v>
      </c>
      <c r="E1012" s="3" t="s">
        <v>59</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41</v>
      </c>
      <c r="B1013" s="55" t="s">
        <v>2142</v>
      </c>
      <c r="C1013" s="2" t="s">
        <v>40</v>
      </c>
      <c r="D1013" s="2" t="s">
        <v>1894</v>
      </c>
      <c r="E1013" s="3" t="s">
        <v>59</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7</v>
      </c>
      <c r="W1013" s="58" t="n">
        <v>9</v>
      </c>
      <c r="X1013" s="5" t="s">
        <v>45</v>
      </c>
      <c r="Y1013" s="58" t="s">
        <v>45</v>
      </c>
      <c r="Z1013" s="5" t="s">
        <v>45</v>
      </c>
      <c r="AA1013" s="7" t="s">
        <v>45</v>
      </c>
      <c r="AB1013" s="5" t="s">
        <v>45</v>
      </c>
      <c r="AC1013" s="7" t="s">
        <v>45</v>
      </c>
      <c r="AD1013" s="49" t="n">
        <v>0</v>
      </c>
      <c r="AE1013" s="61" t="n">
        <v>0</v>
      </c>
      <c r="AF1013" s="8" t="s">
        <v>45</v>
      </c>
      <c r="AG1013" s="9" t="s">
        <v>45</v>
      </c>
      <c r="AH1013" s="8" t="n">
        <v>0.1</v>
      </c>
      <c r="AI1013" s="64" t="n">
        <v>0.05</v>
      </c>
      <c r="AJ1013" s="91" t="n">
        <v>0.3</v>
      </c>
    </row>
    <row r="1014" customFormat="false" ht="15" hidden="false" customHeight="true" outlineLevel="0" collapsed="false">
      <c r="A1014" s="1" t="s">
        <v>2143</v>
      </c>
      <c r="B1014" s="55" t="s">
        <v>2144</v>
      </c>
      <c r="C1014" s="2" t="s">
        <v>40</v>
      </c>
      <c r="D1014" s="2" t="s">
        <v>1894</v>
      </c>
      <c r="E1014" s="3" t="s">
        <v>59</v>
      </c>
      <c r="F1014" s="2" t="s">
        <v>43</v>
      </c>
      <c r="G1014" s="4" t="s">
        <v>44</v>
      </c>
      <c r="H1014" s="5" t="s">
        <v>45</v>
      </c>
      <c r="I1014" s="6" t="n">
        <v>7</v>
      </c>
      <c r="J1014" s="6" t="n">
        <v>8</v>
      </c>
      <c r="K1014" s="7" t="n">
        <v>9</v>
      </c>
      <c r="L1014" s="5" t="s">
        <v>45</v>
      </c>
      <c r="M1014" s="6" t="n">
        <v>7</v>
      </c>
      <c r="N1014" s="6" t="n">
        <v>8</v>
      </c>
      <c r="O1014" s="6" t="n">
        <v>9</v>
      </c>
      <c r="P1014" s="43" t="n">
        <v>8</v>
      </c>
      <c r="Q1014" s="7" t="s">
        <v>45</v>
      </c>
      <c r="R1014" s="5" t="n">
        <v>7</v>
      </c>
      <c r="S1014" s="7" t="n">
        <v>9</v>
      </c>
      <c r="T1014" s="5" t="n">
        <v>7</v>
      </c>
      <c r="U1014" s="7" t="n">
        <v>9</v>
      </c>
      <c r="V1014" s="5" t="n">
        <v>7</v>
      </c>
      <c r="W1014" s="58" t="n">
        <v>9</v>
      </c>
      <c r="X1014" s="5" t="s">
        <v>45</v>
      </c>
      <c r="Y1014" s="58" t="s">
        <v>45</v>
      </c>
      <c r="Z1014" s="5" t="s">
        <v>45</v>
      </c>
      <c r="AA1014" s="7" t="s">
        <v>45</v>
      </c>
      <c r="AB1014" s="5" t="s">
        <v>45</v>
      </c>
      <c r="AC1014" s="7" t="s">
        <v>45</v>
      </c>
      <c r="AD1014" s="49" t="n">
        <v>0</v>
      </c>
      <c r="AE1014" s="61" t="n">
        <v>0</v>
      </c>
      <c r="AF1014" s="8" t="s">
        <v>45</v>
      </c>
      <c r="AG1014" s="9" t="s">
        <v>45</v>
      </c>
      <c r="AH1014" s="8" t="n">
        <v>0.1</v>
      </c>
      <c r="AI1014" s="64" t="n">
        <v>0.05</v>
      </c>
      <c r="AJ1014" s="91" t="n">
        <v>0.3</v>
      </c>
    </row>
    <row r="1015" customFormat="false" ht="15" hidden="false" customHeight="true" outlineLevel="0" collapsed="false">
      <c r="A1015" s="1" t="s">
        <v>2145</v>
      </c>
      <c r="B1015" s="55" t="s">
        <v>2146</v>
      </c>
      <c r="C1015" s="2" t="s">
        <v>40</v>
      </c>
      <c r="D1015" s="2" t="s">
        <v>1894</v>
      </c>
      <c r="E1015" s="3" t="s">
        <v>59</v>
      </c>
      <c r="F1015" s="2" t="s">
        <v>43</v>
      </c>
      <c r="G1015" s="4" t="s">
        <v>44</v>
      </c>
      <c r="H1015" s="5"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1</v>
      </c>
      <c r="W1015" s="58" t="n">
        <v>1</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65" t="s">
        <v>2147</v>
      </c>
      <c r="B1016" s="55" t="s">
        <v>2148</v>
      </c>
      <c r="C1016" s="2" t="s">
        <v>40</v>
      </c>
      <c r="D1016" s="2" t="s">
        <v>1894</v>
      </c>
      <c r="E1016" s="3" t="s">
        <v>59</v>
      </c>
      <c r="F1016" s="2" t="s">
        <v>43</v>
      </c>
      <c r="G1016" s="4" t="s">
        <v>44</v>
      </c>
      <c r="H1016" s="57"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1</v>
      </c>
      <c r="W1016" s="58" t="n">
        <v>1</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9</v>
      </c>
      <c r="B1017" s="55" t="s">
        <v>2150</v>
      </c>
      <c r="C1017" s="2" t="s">
        <v>40</v>
      </c>
      <c r="D1017" s="2" t="s">
        <v>1894</v>
      </c>
      <c r="E1017" s="3" t="s">
        <v>59</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7" t="s">
        <v>45</v>
      </c>
      <c r="U1017" s="60" t="s">
        <v>45</v>
      </c>
      <c r="V1017" s="5" t="n">
        <v>7</v>
      </c>
      <c r="W1017" s="58" t="n">
        <v>9</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51</v>
      </c>
      <c r="B1018" s="55" t="s">
        <v>2152</v>
      </c>
      <c r="C1018" s="2" t="s">
        <v>50</v>
      </c>
      <c r="D1018" s="2" t="s">
        <v>1894</v>
      </c>
      <c r="E1018" s="3" t="s">
        <v>59</v>
      </c>
      <c r="F1018" s="2" t="s">
        <v>43</v>
      </c>
      <c r="G1018" s="4" t="s">
        <v>44</v>
      </c>
      <c r="H1018" s="5" t="n">
        <v>3.2</v>
      </c>
      <c r="I1018" s="6" t="n">
        <v>5</v>
      </c>
      <c r="J1018" s="6" t="n">
        <v>6.75</v>
      </c>
      <c r="K1018" s="7" t="n">
        <v>9.75</v>
      </c>
      <c r="L1018" s="5" t="n">
        <v>3.2</v>
      </c>
      <c r="M1018" s="6" t="n">
        <v>6</v>
      </c>
      <c r="N1018" s="6" t="n">
        <v>7.5</v>
      </c>
      <c r="O1018" s="6" t="n">
        <v>9</v>
      </c>
      <c r="P1018" s="43" t="n">
        <v>7.5</v>
      </c>
      <c r="Q1018" s="7" t="s">
        <v>45</v>
      </c>
      <c r="R1018" s="5" t="n">
        <v>6</v>
      </c>
      <c r="S1018" s="7" t="n">
        <v>9</v>
      </c>
      <c r="T1018" s="57" t="s">
        <v>45</v>
      </c>
      <c r="U1018" s="60" t="s">
        <v>45</v>
      </c>
      <c r="V1018" s="5" t="n">
        <v>0.9</v>
      </c>
      <c r="W1018" s="58" t="n">
        <v>1.1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53</v>
      </c>
      <c r="B1019" s="55" t="s">
        <v>2154</v>
      </c>
      <c r="C1019" s="2" t="s">
        <v>50</v>
      </c>
      <c r="D1019" s="2" t="s">
        <v>1894</v>
      </c>
      <c r="E1019" s="3" t="s">
        <v>59</v>
      </c>
      <c r="F1019" s="2" t="s">
        <v>43</v>
      </c>
      <c r="G1019" s="4" t="s">
        <v>44</v>
      </c>
      <c r="H1019" s="5" t="n">
        <v>3.2</v>
      </c>
      <c r="I1019" s="6" t="n">
        <v>5</v>
      </c>
      <c r="J1019" s="6" t="n">
        <v>6.75</v>
      </c>
      <c r="K1019" s="7" t="n">
        <v>9.75</v>
      </c>
      <c r="L1019" s="5" t="n">
        <v>3.2</v>
      </c>
      <c r="M1019" s="6" t="n">
        <v>6</v>
      </c>
      <c r="N1019" s="6" t="n">
        <v>7.5</v>
      </c>
      <c r="O1019" s="6" t="n">
        <v>9</v>
      </c>
      <c r="P1019" s="43" t="n">
        <v>7.5</v>
      </c>
      <c r="Q1019" s="7" t="s">
        <v>45</v>
      </c>
      <c r="R1019" s="5" t="n">
        <v>6</v>
      </c>
      <c r="S1019" s="7" t="n">
        <v>9</v>
      </c>
      <c r="T1019" s="57" t="s">
        <v>45</v>
      </c>
      <c r="U1019" s="60" t="s">
        <v>45</v>
      </c>
      <c r="V1019" s="5" t="n">
        <v>0.9</v>
      </c>
      <c r="W1019" s="58" t="n">
        <v>1.15</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5</v>
      </c>
      <c r="B1020" s="55" t="s">
        <v>2156</v>
      </c>
      <c r="C1020" s="2" t="s">
        <v>50</v>
      </c>
      <c r="D1020" s="2" t="s">
        <v>1894</v>
      </c>
      <c r="E1020" s="3" t="s">
        <v>471</v>
      </c>
      <c r="F1020" s="2" t="s">
        <v>53</v>
      </c>
      <c r="G1020" s="4" t="s">
        <v>44</v>
      </c>
      <c r="H1020" s="5" t="n">
        <v>0.45</v>
      </c>
      <c r="I1020" s="6" t="n">
        <v>0.7</v>
      </c>
      <c r="J1020" s="6" t="n">
        <v>0.95</v>
      </c>
      <c r="K1020" s="7" t="n">
        <v>1.45</v>
      </c>
      <c r="L1020" s="5" t="n">
        <v>0.45</v>
      </c>
      <c r="M1020" s="6" t="n">
        <v>0.7</v>
      </c>
      <c r="N1020" s="6" t="n">
        <v>0.95</v>
      </c>
      <c r="O1020" s="6" t="n">
        <v>1.45</v>
      </c>
      <c r="P1020" s="43" t="n">
        <v>0.95</v>
      </c>
      <c r="Q1020" s="7" t="n">
        <v>1.1</v>
      </c>
      <c r="R1020" s="5" t="n">
        <v>1.75</v>
      </c>
      <c r="S1020" s="7" t="n">
        <v>2.5</v>
      </c>
      <c r="T1020" s="57" t="s">
        <v>45</v>
      </c>
      <c r="U1020" s="60" t="s">
        <v>45</v>
      </c>
      <c r="V1020" s="57" t="s">
        <v>45</v>
      </c>
      <c r="W1020" s="59" t="s">
        <v>45</v>
      </c>
      <c r="X1020" s="57" t="s">
        <v>45</v>
      </c>
      <c r="Y1020" s="59" t="s">
        <v>45</v>
      </c>
      <c r="Z1020" s="5" t="n">
        <v>0.4</v>
      </c>
      <c r="AA1020" s="7" t="n">
        <v>0.8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7</v>
      </c>
      <c r="B1021" s="55" t="s">
        <v>2158</v>
      </c>
      <c r="C1021" s="2" t="s">
        <v>50</v>
      </c>
      <c r="D1021" s="2" t="s">
        <v>1894</v>
      </c>
      <c r="E1021" s="3" t="s">
        <v>471</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9</v>
      </c>
      <c r="B1022" s="55" t="s">
        <v>2160</v>
      </c>
      <c r="C1022" s="2" t="s">
        <v>40</v>
      </c>
      <c r="D1022" s="2" t="s">
        <v>1894</v>
      </c>
      <c r="E1022" s="56" t="s">
        <v>42</v>
      </c>
      <c r="F1022" s="2" t="s">
        <v>43</v>
      </c>
      <c r="G1022" s="4" t="s">
        <v>44</v>
      </c>
      <c r="H1022" s="57" t="s">
        <v>45</v>
      </c>
      <c r="I1022" s="6" t="n">
        <v>0.85</v>
      </c>
      <c r="J1022" s="6" t="n">
        <v>1.05</v>
      </c>
      <c r="K1022" s="7" t="n">
        <v>1.25</v>
      </c>
      <c r="L1022" s="5" t="s">
        <v>45</v>
      </c>
      <c r="M1022" s="6" t="n">
        <v>0.85</v>
      </c>
      <c r="N1022" s="6" t="n">
        <v>1.05</v>
      </c>
      <c r="O1022" s="6" t="n">
        <v>1.25</v>
      </c>
      <c r="P1022" s="43" t="n">
        <v>1.05</v>
      </c>
      <c r="Q1022" s="7" t="s">
        <v>45</v>
      </c>
      <c r="R1022" s="5" t="n">
        <v>0.85</v>
      </c>
      <c r="S1022" s="7" t="n">
        <v>1.25</v>
      </c>
      <c r="T1022" s="5" t="n">
        <v>0.85</v>
      </c>
      <c r="U1022" s="7" t="n">
        <v>1.2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61</v>
      </c>
      <c r="B1023" s="123" t="s">
        <v>2162</v>
      </c>
      <c r="C1023" s="2" t="s">
        <v>50</v>
      </c>
      <c r="D1023" s="2" t="s">
        <v>1894</v>
      </c>
      <c r="E1023" s="3" t="s">
        <v>471</v>
      </c>
      <c r="F1023" s="2" t="s">
        <v>53</v>
      </c>
      <c r="G1023" s="4" t="s">
        <v>44</v>
      </c>
      <c r="H1023" s="5" t="n">
        <v>0.45</v>
      </c>
      <c r="I1023" s="6" t="n">
        <v>0.7</v>
      </c>
      <c r="J1023" s="6" t="n">
        <v>0.95</v>
      </c>
      <c r="K1023" s="7" t="n">
        <v>1.45</v>
      </c>
      <c r="L1023" s="5" t="n">
        <v>0.45</v>
      </c>
      <c r="M1023" s="6" t="n">
        <v>1.75</v>
      </c>
      <c r="N1023" s="6" t="n">
        <v>2.13</v>
      </c>
      <c r="O1023" s="6" t="n">
        <v>2.5</v>
      </c>
      <c r="P1023" s="43" t="n">
        <v>2.13</v>
      </c>
      <c r="Q1023" s="7" t="s">
        <v>45</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63</v>
      </c>
      <c r="B1024" s="55" t="s">
        <v>2164</v>
      </c>
      <c r="C1024" s="2" t="s">
        <v>40</v>
      </c>
      <c r="D1024" s="2" t="s">
        <v>1894</v>
      </c>
      <c r="E1024" s="3" t="s">
        <v>106</v>
      </c>
      <c r="F1024" s="2" t="s">
        <v>43</v>
      </c>
      <c r="G1024" s="4" t="s">
        <v>44</v>
      </c>
      <c r="H1024" s="5" t="s">
        <v>45</v>
      </c>
      <c r="I1024" s="6" t="n">
        <v>0.85</v>
      </c>
      <c r="J1024" s="6" t="n">
        <v>1.05</v>
      </c>
      <c r="K1024" s="7" t="n">
        <v>1.25</v>
      </c>
      <c r="L1024" s="5" t="s">
        <v>45</v>
      </c>
      <c r="M1024" s="6" t="n">
        <v>0.85</v>
      </c>
      <c r="N1024" s="6" t="n">
        <v>1.05</v>
      </c>
      <c r="O1024" s="6" t="n">
        <v>1.25</v>
      </c>
      <c r="P1024" s="43" t="n">
        <v>1.05</v>
      </c>
      <c r="Q1024" s="7" t="s">
        <v>45</v>
      </c>
      <c r="R1024" s="5" t="n">
        <v>0.85</v>
      </c>
      <c r="S1024" s="7" t="n">
        <v>1.25</v>
      </c>
      <c r="T1024" s="5" t="n">
        <v>0.85</v>
      </c>
      <c r="U1024" s="7" t="n">
        <v>1.25</v>
      </c>
      <c r="V1024" s="5" t="n">
        <v>0.85</v>
      </c>
      <c r="W1024" s="58" t="n">
        <v>1.25</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1" t="s">
        <v>2165</v>
      </c>
      <c r="B1025" s="55" t="s">
        <v>2166</v>
      </c>
      <c r="C1025" s="2" t="s">
        <v>40</v>
      </c>
      <c r="D1025" s="2" t="s">
        <v>1894</v>
      </c>
      <c r="E1025" s="3" t="s">
        <v>42</v>
      </c>
      <c r="F1025" s="2" t="s">
        <v>43</v>
      </c>
      <c r="G1025" s="4" t="s">
        <v>44</v>
      </c>
      <c r="H1025" s="5" t="s">
        <v>45</v>
      </c>
      <c r="I1025" s="6" t="n">
        <v>0.8</v>
      </c>
      <c r="J1025" s="6" t="n">
        <v>0.9</v>
      </c>
      <c r="K1025" s="7" t="n">
        <v>1</v>
      </c>
      <c r="L1025" s="5" t="s">
        <v>45</v>
      </c>
      <c r="M1025" s="6" t="n">
        <v>0.8</v>
      </c>
      <c r="N1025" s="6" t="n">
        <v>0.9</v>
      </c>
      <c r="O1025" s="6" t="n">
        <v>1</v>
      </c>
      <c r="P1025" s="43" t="n">
        <v>0.9</v>
      </c>
      <c r="Q1025" s="7" t="s">
        <v>45</v>
      </c>
      <c r="R1025" s="5" t="n">
        <v>0.8</v>
      </c>
      <c r="S1025" s="7" t="n">
        <v>1</v>
      </c>
      <c r="T1025" s="57" t="s">
        <v>45</v>
      </c>
      <c r="U1025" s="60" t="s">
        <v>45</v>
      </c>
      <c r="V1025" s="5" t="n">
        <v>0.1</v>
      </c>
      <c r="W1025" s="58" t="n">
        <v>0.1</v>
      </c>
      <c r="X1025" s="5" t="s">
        <v>45</v>
      </c>
      <c r="Y1025" s="58" t="s">
        <v>45</v>
      </c>
      <c r="Z1025" s="5" t="s">
        <v>45</v>
      </c>
      <c r="AA1025" s="7" t="s">
        <v>45</v>
      </c>
      <c r="AB1025" s="5" t="s">
        <v>45</v>
      </c>
      <c r="AC1025" s="7" t="s">
        <v>45</v>
      </c>
      <c r="AD1025" s="49" t="n">
        <v>0</v>
      </c>
      <c r="AE1025" s="61" t="n">
        <v>0</v>
      </c>
      <c r="AF1025" s="5" t="s">
        <v>45</v>
      </c>
      <c r="AG1025" s="7" t="s">
        <v>45</v>
      </c>
      <c r="AH1025" s="8" t="n">
        <v>0.1</v>
      </c>
      <c r="AI1025" s="64" t="n">
        <v>0.05</v>
      </c>
      <c r="AJ1025" s="91" t="n">
        <v>0.3</v>
      </c>
    </row>
    <row r="1026" customFormat="false" ht="15" hidden="false" customHeight="true" outlineLevel="0" collapsed="false">
      <c r="A1026" s="1" t="s">
        <v>2167</v>
      </c>
      <c r="B1026" s="55" t="s">
        <v>2168</v>
      </c>
      <c r="C1026" s="2" t="s">
        <v>50</v>
      </c>
      <c r="D1026" s="2" t="s">
        <v>1894</v>
      </c>
      <c r="E1026" s="3" t="s">
        <v>106</v>
      </c>
      <c r="F1026" s="2" t="s">
        <v>43</v>
      </c>
      <c r="G1026" s="4" t="s">
        <v>44</v>
      </c>
      <c r="H1026" s="5" t="s">
        <v>45</v>
      </c>
      <c r="I1026" s="6" t="n">
        <v>0.85</v>
      </c>
      <c r="J1026" s="6" t="n">
        <v>1.1</v>
      </c>
      <c r="K1026" s="7" t="n">
        <v>1.35</v>
      </c>
      <c r="L1026" s="57" t="s">
        <v>45</v>
      </c>
      <c r="M1026" s="6" t="n">
        <v>0.85</v>
      </c>
      <c r="N1026" s="6" t="n">
        <v>1.1</v>
      </c>
      <c r="O1026" s="6" t="n">
        <v>1.35</v>
      </c>
      <c r="P1026" s="43" t="n">
        <v>1.1</v>
      </c>
      <c r="Q1026" s="7" t="s">
        <v>45</v>
      </c>
      <c r="R1026" s="5" t="n">
        <v>0.85</v>
      </c>
      <c r="S1026" s="7" t="n">
        <v>1.35</v>
      </c>
      <c r="T1026" s="57" t="s">
        <v>45</v>
      </c>
      <c r="U1026" s="60" t="s">
        <v>45</v>
      </c>
      <c r="V1026" s="5" t="n">
        <v>0.85</v>
      </c>
      <c r="W1026" s="58" t="n">
        <v>1.3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9</v>
      </c>
      <c r="B1027" s="55" t="s">
        <v>2170</v>
      </c>
      <c r="C1027" s="2" t="s">
        <v>40</v>
      </c>
      <c r="D1027" s="2" t="s">
        <v>1894</v>
      </c>
      <c r="E1027" s="3" t="s">
        <v>106</v>
      </c>
      <c r="F1027" s="2" t="s">
        <v>43</v>
      </c>
      <c r="G1027" s="4" t="s">
        <v>44</v>
      </c>
      <c r="H1027" s="5" t="s">
        <v>45</v>
      </c>
      <c r="I1027" s="6" t="n">
        <v>0.85</v>
      </c>
      <c r="J1027" s="6" t="n">
        <v>1.05</v>
      </c>
      <c r="K1027" s="7" t="n">
        <v>1.25</v>
      </c>
      <c r="L1027" s="57" t="s">
        <v>45</v>
      </c>
      <c r="M1027" s="6" t="n">
        <v>0.85</v>
      </c>
      <c r="N1027" s="6" t="n">
        <v>1.05</v>
      </c>
      <c r="O1027" s="6" t="n">
        <v>1.25</v>
      </c>
      <c r="P1027" s="43" t="n">
        <v>1.05</v>
      </c>
      <c r="Q1027" s="7" t="s">
        <v>45</v>
      </c>
      <c r="R1027" s="5" t="n">
        <v>0.85</v>
      </c>
      <c r="S1027" s="7" t="n">
        <v>1.25</v>
      </c>
      <c r="T1027" s="5" t="n">
        <v>0.85</v>
      </c>
      <c r="U1027" s="7" t="n">
        <v>1.25</v>
      </c>
      <c r="V1027" s="5" t="n">
        <v>0.85</v>
      </c>
      <c r="W1027" s="58" t="n">
        <v>1.2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1</v>
      </c>
      <c r="B1028" s="55" t="s">
        <v>2172</v>
      </c>
      <c r="C1028" s="2" t="s">
        <v>40</v>
      </c>
      <c r="D1028" s="2" t="s">
        <v>1894</v>
      </c>
      <c r="E1028" s="3" t="s">
        <v>59</v>
      </c>
      <c r="F1028" s="2" t="s">
        <v>43</v>
      </c>
      <c r="G1028" s="4" t="s">
        <v>44</v>
      </c>
      <c r="H1028" s="5" t="s">
        <v>45</v>
      </c>
      <c r="I1028" s="6" t="n">
        <v>7</v>
      </c>
      <c r="J1028" s="6" t="n">
        <v>8</v>
      </c>
      <c r="K1028" s="7" t="n">
        <v>9</v>
      </c>
      <c r="L1028" s="57" t="s">
        <v>45</v>
      </c>
      <c r="M1028" s="6" t="n">
        <v>7</v>
      </c>
      <c r="N1028" s="6" t="n">
        <v>8</v>
      </c>
      <c r="O1028" s="6" t="n">
        <v>9</v>
      </c>
      <c r="P1028" s="43" t="n">
        <v>8</v>
      </c>
      <c r="Q1028" s="7" t="s">
        <v>45</v>
      </c>
      <c r="R1028" s="5" t="n">
        <v>7</v>
      </c>
      <c r="S1028" s="7" t="n">
        <v>9</v>
      </c>
      <c r="T1028" s="5" t="n">
        <v>7</v>
      </c>
      <c r="U1028" s="7" t="n">
        <v>9</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3</v>
      </c>
      <c r="B1029" s="55" t="s">
        <v>2174</v>
      </c>
      <c r="C1029" s="2" t="s">
        <v>40</v>
      </c>
      <c r="D1029" s="2" t="s">
        <v>1894</v>
      </c>
      <c r="E1029" s="3" t="s">
        <v>106</v>
      </c>
      <c r="F1029" s="2" t="s">
        <v>43</v>
      </c>
      <c r="G1029" s="4" t="s">
        <v>44</v>
      </c>
      <c r="H1029" s="5" t="s">
        <v>45</v>
      </c>
      <c r="I1029" s="6" t="n">
        <v>0.85</v>
      </c>
      <c r="J1029" s="6" t="n">
        <v>1.05</v>
      </c>
      <c r="K1029" s="7" t="n">
        <v>1.25</v>
      </c>
      <c r="L1029" s="5" t="s">
        <v>45</v>
      </c>
      <c r="M1029" s="6" t="n">
        <v>0.85</v>
      </c>
      <c r="N1029" s="6" t="n">
        <v>1.05</v>
      </c>
      <c r="O1029" s="6" t="n">
        <v>1.25</v>
      </c>
      <c r="P1029" s="43" t="n">
        <v>1.05</v>
      </c>
      <c r="Q1029" s="7" t="s">
        <v>45</v>
      </c>
      <c r="R1029" s="5" t="n">
        <v>0.85</v>
      </c>
      <c r="S1029" s="7" t="n">
        <v>1.25</v>
      </c>
      <c r="T1029" s="57" t="s">
        <v>45</v>
      </c>
      <c r="U1029" s="60" t="s">
        <v>45</v>
      </c>
      <c r="V1029" s="5" t="n">
        <v>0.85</v>
      </c>
      <c r="W1029" s="58" t="n">
        <v>1.2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5</v>
      </c>
      <c r="B1030" s="123" t="s">
        <v>2176</v>
      </c>
      <c r="C1030" s="2" t="s">
        <v>50</v>
      </c>
      <c r="D1030" s="2" t="s">
        <v>1894</v>
      </c>
      <c r="E1030" s="3" t="s">
        <v>471</v>
      </c>
      <c r="F1030" s="2" t="s">
        <v>53</v>
      </c>
      <c r="G1030" s="4" t="s">
        <v>44</v>
      </c>
      <c r="H1030" s="5" t="n">
        <v>0.45</v>
      </c>
      <c r="I1030" s="6" t="n">
        <v>0.7</v>
      </c>
      <c r="J1030" s="6" t="n">
        <v>0.95</v>
      </c>
      <c r="K1030" s="7" t="n">
        <v>1.45</v>
      </c>
      <c r="L1030" s="5" t="n">
        <v>0.45</v>
      </c>
      <c r="M1030" s="6" t="n">
        <v>1.75</v>
      </c>
      <c r="N1030" s="6" t="n">
        <v>2.13</v>
      </c>
      <c r="O1030" s="6" t="n">
        <v>2.5</v>
      </c>
      <c r="P1030" s="43" t="n">
        <v>2.13</v>
      </c>
      <c r="Q1030" s="7" t="s">
        <v>45</v>
      </c>
      <c r="R1030" s="5" t="n">
        <v>1.75</v>
      </c>
      <c r="S1030" s="7" t="n">
        <v>2.5</v>
      </c>
      <c r="T1030" s="57" t="s">
        <v>45</v>
      </c>
      <c r="U1030" s="60" t="s">
        <v>45</v>
      </c>
      <c r="V1030" s="57" t="s">
        <v>45</v>
      </c>
      <c r="W1030" s="59" t="s">
        <v>45</v>
      </c>
      <c r="X1030" s="57" t="s">
        <v>45</v>
      </c>
      <c r="Y1030" s="59" t="s">
        <v>45</v>
      </c>
      <c r="Z1030" s="5" t="n">
        <v>0.4</v>
      </c>
      <c r="AA1030" s="7" t="n">
        <v>0.8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7</v>
      </c>
      <c r="B1031" s="55" t="s">
        <v>2178</v>
      </c>
      <c r="C1031" s="2" t="s">
        <v>40</v>
      </c>
      <c r="D1031" s="2" t="s">
        <v>1894</v>
      </c>
      <c r="E1031" s="3" t="s">
        <v>106</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9</v>
      </c>
      <c r="B1032" s="55" t="s">
        <v>2180</v>
      </c>
      <c r="C1032" s="2" t="s">
        <v>40</v>
      </c>
      <c r="D1032" s="2" t="s">
        <v>1894</v>
      </c>
      <c r="E1032" s="3" t="s">
        <v>106</v>
      </c>
      <c r="F1032" s="2" t="s">
        <v>43</v>
      </c>
      <c r="G1032" s="4" t="s">
        <v>44</v>
      </c>
      <c r="H1032" s="5" t="s">
        <v>45</v>
      </c>
      <c r="I1032" s="6" t="n">
        <v>0.85</v>
      </c>
      <c r="J1032" s="6" t="n">
        <v>1.05</v>
      </c>
      <c r="K1032" s="7" t="n">
        <v>1.25</v>
      </c>
      <c r="L1032" s="5" t="s">
        <v>45</v>
      </c>
      <c r="M1032" s="6" t="n">
        <v>0.85</v>
      </c>
      <c r="N1032" s="6" t="n">
        <v>1.05</v>
      </c>
      <c r="O1032" s="6" t="n">
        <v>1.25</v>
      </c>
      <c r="P1032" s="43" t="n">
        <v>1.05</v>
      </c>
      <c r="Q1032" s="7" t="s">
        <v>45</v>
      </c>
      <c r="R1032" s="5" t="n">
        <v>0.85</v>
      </c>
      <c r="S1032" s="7" t="n">
        <v>1.25</v>
      </c>
      <c r="T1032" s="57" t="s">
        <v>45</v>
      </c>
      <c r="U1032" s="60" t="s">
        <v>45</v>
      </c>
      <c r="V1032" s="5" t="n">
        <v>0.85</v>
      </c>
      <c r="W1032" s="58" t="n">
        <v>1.25</v>
      </c>
      <c r="X1032" s="5" t="s">
        <v>45</v>
      </c>
      <c r="Y1032" s="58" t="s">
        <v>45</v>
      </c>
      <c r="Z1032" s="5" t="s">
        <v>45</v>
      </c>
      <c r="AA1032" s="7" t="s">
        <v>45</v>
      </c>
      <c r="AB1032" s="5" t="s">
        <v>45</v>
      </c>
      <c r="AC1032" s="7" t="s">
        <v>45</v>
      </c>
      <c r="AD1032" s="49" t="n">
        <v>0</v>
      </c>
      <c r="AE1032" s="61" t="n">
        <v>0</v>
      </c>
      <c r="AF1032" s="8" t="s">
        <v>45</v>
      </c>
      <c r="AG1032" s="9" t="s">
        <v>45</v>
      </c>
      <c r="AH1032" s="8" t="n">
        <v>0.1</v>
      </c>
      <c r="AI1032" s="64" t="n">
        <v>0.05</v>
      </c>
      <c r="AJ1032" s="91" t="n">
        <v>0.3</v>
      </c>
    </row>
    <row r="1033" customFormat="false" ht="15" hidden="false" customHeight="true" outlineLevel="0" collapsed="false">
      <c r="A1033" s="1" t="s">
        <v>2181</v>
      </c>
      <c r="B1033" s="55" t="s">
        <v>2182</v>
      </c>
      <c r="C1033" s="2" t="s">
        <v>40</v>
      </c>
      <c r="D1033" s="2" t="s">
        <v>1894</v>
      </c>
      <c r="E1033" s="3" t="s">
        <v>59</v>
      </c>
      <c r="F1033" s="2" t="s">
        <v>43</v>
      </c>
      <c r="G1033" s="4" t="s">
        <v>44</v>
      </c>
      <c r="H1033" s="5" t="s">
        <v>45</v>
      </c>
      <c r="I1033" s="6" t="n">
        <v>7</v>
      </c>
      <c r="J1033" s="6" t="n">
        <v>8</v>
      </c>
      <c r="K1033" s="7" t="n">
        <v>9</v>
      </c>
      <c r="L1033" s="5" t="s">
        <v>45</v>
      </c>
      <c r="M1033" s="6" t="n">
        <v>7</v>
      </c>
      <c r="N1033" s="6" t="n">
        <v>8</v>
      </c>
      <c r="O1033" s="6" t="n">
        <v>9</v>
      </c>
      <c r="P1033" s="43" t="n">
        <v>8</v>
      </c>
      <c r="Q1033" s="7" t="s">
        <v>45</v>
      </c>
      <c r="R1033" s="5" t="n">
        <v>7</v>
      </c>
      <c r="S1033" s="7" t="n">
        <v>9</v>
      </c>
      <c r="T1033" s="5" t="n">
        <v>7</v>
      </c>
      <c r="U1033" s="7" t="n">
        <v>9</v>
      </c>
      <c r="V1033" s="5" t="n">
        <v>1</v>
      </c>
      <c r="W1033" s="58" t="n">
        <v>1</v>
      </c>
      <c r="X1033" s="5" t="s">
        <v>45</v>
      </c>
      <c r="Y1033" s="58" t="s">
        <v>45</v>
      </c>
      <c r="Z1033" s="5" t="s">
        <v>45</v>
      </c>
      <c r="AA1033" s="7" t="s">
        <v>45</v>
      </c>
      <c r="AB1033" s="5" t="s">
        <v>45</v>
      </c>
      <c r="AC1033" s="7" t="s">
        <v>45</v>
      </c>
      <c r="AD1033" s="49" t="n">
        <v>0</v>
      </c>
      <c r="AE1033" s="61" t="n">
        <v>0</v>
      </c>
      <c r="AF1033" s="8" t="s">
        <v>45</v>
      </c>
      <c r="AG1033" s="9" t="s">
        <v>45</v>
      </c>
      <c r="AH1033" s="8" t="n">
        <v>0.1</v>
      </c>
      <c r="AI1033" s="64" t="n">
        <v>0.05</v>
      </c>
      <c r="AJ1033" s="91" t="n">
        <v>0.3</v>
      </c>
    </row>
    <row r="1034" customFormat="false" ht="15" hidden="false" customHeight="true" outlineLevel="0" collapsed="false">
      <c r="A1034" s="65" t="s">
        <v>2183</v>
      </c>
      <c r="B1034" s="55" t="s">
        <v>2184</v>
      </c>
      <c r="C1034" s="2" t="s">
        <v>40</v>
      </c>
      <c r="D1034" s="2" t="s">
        <v>1894</v>
      </c>
      <c r="E1034" s="2" t="s">
        <v>106</v>
      </c>
      <c r="F1034" s="2" t="s">
        <v>43</v>
      </c>
      <c r="G1034" s="4" t="s">
        <v>44</v>
      </c>
      <c r="H1034" s="57" t="s">
        <v>45</v>
      </c>
      <c r="I1034" s="6" t="n">
        <v>0.85</v>
      </c>
      <c r="J1034" s="6" t="n">
        <v>1.1</v>
      </c>
      <c r="K1034" s="7" t="n">
        <v>1.35</v>
      </c>
      <c r="L1034" s="57" t="s">
        <v>45</v>
      </c>
      <c r="M1034" s="6" t="n">
        <v>0.85</v>
      </c>
      <c r="N1034" s="6" t="n">
        <v>1.1</v>
      </c>
      <c r="O1034" s="6" t="n">
        <v>1.35</v>
      </c>
      <c r="P1034" s="43" t="n">
        <v>1.1</v>
      </c>
      <c r="Q1034" s="7" t="s">
        <v>45</v>
      </c>
      <c r="R1034" s="5" t="n">
        <v>0.85</v>
      </c>
      <c r="S1034" s="7" t="n">
        <v>1.35</v>
      </c>
      <c r="T1034" s="5" t="n">
        <v>0.85</v>
      </c>
      <c r="U1034" s="7" t="n">
        <v>1.35</v>
      </c>
      <c r="V1034" s="5" t="n">
        <v>0.5</v>
      </c>
      <c r="W1034" s="58" t="n">
        <v>0.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5</v>
      </c>
      <c r="B1035" s="55" t="s">
        <v>2186</v>
      </c>
      <c r="C1035" s="2" t="s">
        <v>40</v>
      </c>
      <c r="D1035" s="2" t="s">
        <v>1894</v>
      </c>
      <c r="E1035" s="3" t="s">
        <v>59</v>
      </c>
      <c r="F1035" s="2" t="s">
        <v>43</v>
      </c>
      <c r="G1035" s="4" t="s">
        <v>44</v>
      </c>
      <c r="H1035" s="5" t="s">
        <v>45</v>
      </c>
      <c r="I1035" s="6" t="n">
        <v>7</v>
      </c>
      <c r="J1035" s="6" t="n">
        <v>8</v>
      </c>
      <c r="K1035" s="7" t="n">
        <v>9</v>
      </c>
      <c r="L1035" s="5" t="s">
        <v>45</v>
      </c>
      <c r="M1035" s="6" t="n">
        <v>7</v>
      </c>
      <c r="N1035" s="6" t="n">
        <v>8</v>
      </c>
      <c r="O1035" s="6" t="n">
        <v>9</v>
      </c>
      <c r="P1035" s="43" t="n">
        <v>8</v>
      </c>
      <c r="Q1035" s="7" t="s">
        <v>45</v>
      </c>
      <c r="R1035" s="5" t="n">
        <v>7</v>
      </c>
      <c r="S1035" s="7" t="n">
        <v>9</v>
      </c>
      <c r="T1035" s="5" t="n">
        <v>7</v>
      </c>
      <c r="U1035" s="7" t="n">
        <v>9</v>
      </c>
      <c r="V1035" s="5" t="n">
        <v>1</v>
      </c>
      <c r="W1035" s="58" t="n">
        <v>1</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87</v>
      </c>
      <c r="B1036" s="55" t="s">
        <v>2188</v>
      </c>
      <c r="C1036" s="2" t="s">
        <v>40</v>
      </c>
      <c r="D1036" s="2" t="s">
        <v>1894</v>
      </c>
      <c r="E1036" s="3" t="s">
        <v>42</v>
      </c>
      <c r="F1036" s="2" t="s">
        <v>43</v>
      </c>
      <c r="G1036" s="4" t="s">
        <v>44</v>
      </c>
      <c r="H1036" s="5" t="s">
        <v>45</v>
      </c>
      <c r="I1036" s="6" t="n">
        <v>0.8</v>
      </c>
      <c r="J1036" s="6" t="n">
        <v>0.9</v>
      </c>
      <c r="K1036" s="7" t="n">
        <v>1</v>
      </c>
      <c r="L1036" s="5" t="s">
        <v>45</v>
      </c>
      <c r="M1036" s="6" t="n">
        <v>0.8</v>
      </c>
      <c r="N1036" s="6" t="n">
        <v>0.9</v>
      </c>
      <c r="O1036" s="6" t="n">
        <v>1</v>
      </c>
      <c r="P1036" s="43" t="n">
        <v>0.9</v>
      </c>
      <c r="Q1036" s="7" t="s">
        <v>45</v>
      </c>
      <c r="R1036" s="5" t="n">
        <v>0.8</v>
      </c>
      <c r="S1036" s="7" t="n">
        <v>1</v>
      </c>
      <c r="T1036" s="5" t="n">
        <v>0.8</v>
      </c>
      <c r="U1036" s="7" t="n">
        <v>1</v>
      </c>
      <c r="V1036" s="5" t="n">
        <v>0.1</v>
      </c>
      <c r="W1036" s="58" t="n">
        <v>0.1</v>
      </c>
      <c r="X1036" s="5" t="s">
        <v>45</v>
      </c>
      <c r="Y1036" s="58" t="s">
        <v>45</v>
      </c>
      <c r="Z1036" s="5" t="s">
        <v>45</v>
      </c>
      <c r="AA1036" s="7" t="s">
        <v>45</v>
      </c>
      <c r="AB1036" s="5" t="s">
        <v>45</v>
      </c>
      <c r="AC1036" s="7" t="s">
        <v>45</v>
      </c>
      <c r="AD1036" s="49" t="n">
        <v>0</v>
      </c>
      <c r="AE1036" s="61" t="n">
        <v>0</v>
      </c>
      <c r="AF1036" s="5" t="s">
        <v>45</v>
      </c>
      <c r="AG1036" s="7" t="s">
        <v>45</v>
      </c>
      <c r="AH1036" s="8" t="n">
        <v>0.1</v>
      </c>
      <c r="AI1036" s="64" t="n">
        <v>0.05</v>
      </c>
      <c r="AJ1036" s="91" t="n">
        <v>0.3</v>
      </c>
    </row>
    <row r="1037" customFormat="false" ht="15" hidden="false" customHeight="true" outlineLevel="0" collapsed="false">
      <c r="A1037" s="1" t="s">
        <v>2189</v>
      </c>
      <c r="B1037" s="55" t="s">
        <v>2190</v>
      </c>
      <c r="C1037" s="2" t="s">
        <v>40</v>
      </c>
      <c r="D1037" s="2" t="s">
        <v>1894</v>
      </c>
      <c r="E1037" s="3" t="s">
        <v>59</v>
      </c>
      <c r="F1037" s="2" t="s">
        <v>43</v>
      </c>
      <c r="G1037" s="4" t="s">
        <v>44</v>
      </c>
      <c r="H1037" s="5" t="s">
        <v>45</v>
      </c>
      <c r="I1037" s="6" t="n">
        <v>7</v>
      </c>
      <c r="J1037" s="6" t="n">
        <v>8</v>
      </c>
      <c r="K1037" s="7" t="n">
        <v>9</v>
      </c>
      <c r="L1037" s="57" t="s">
        <v>45</v>
      </c>
      <c r="M1037" s="6" t="n">
        <v>7</v>
      </c>
      <c r="N1037" s="6" t="n">
        <v>8</v>
      </c>
      <c r="O1037" s="6" t="n">
        <v>9</v>
      </c>
      <c r="P1037" s="43" t="n">
        <v>8</v>
      </c>
      <c r="Q1037" s="7" t="s">
        <v>45</v>
      </c>
      <c r="R1037" s="5" t="n">
        <v>7</v>
      </c>
      <c r="S1037" s="7" t="n">
        <v>9</v>
      </c>
      <c r="T1037" s="5" t="n">
        <v>7</v>
      </c>
      <c r="U1037" s="7" t="n">
        <v>9</v>
      </c>
      <c r="V1037" s="5" t="n">
        <v>7</v>
      </c>
      <c r="W1037" s="58" t="n">
        <v>9</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91</v>
      </c>
      <c r="B1038" s="55" t="s">
        <v>2192</v>
      </c>
      <c r="C1038" s="2" t="s">
        <v>40</v>
      </c>
      <c r="D1038" s="2" t="s">
        <v>1894</v>
      </c>
      <c r="E1038" s="3" t="s">
        <v>2063</v>
      </c>
      <c r="F1038" s="2" t="s">
        <v>43</v>
      </c>
      <c r="G1038" s="4" t="s">
        <v>44</v>
      </c>
      <c r="H1038" s="5" t="s">
        <v>45</v>
      </c>
      <c r="I1038" s="6" t="n">
        <v>7</v>
      </c>
      <c r="J1038" s="6" t="n">
        <v>8</v>
      </c>
      <c r="K1038" s="7" t="n">
        <v>9</v>
      </c>
      <c r="L1038" s="57" t="s">
        <v>45</v>
      </c>
      <c r="M1038" s="6" t="n">
        <v>7</v>
      </c>
      <c r="N1038" s="6" t="n">
        <v>8</v>
      </c>
      <c r="O1038" s="6" t="n">
        <v>9</v>
      </c>
      <c r="P1038" s="43" t="n">
        <v>8</v>
      </c>
      <c r="Q1038" s="7" t="s">
        <v>45</v>
      </c>
      <c r="R1038" s="5" t="n">
        <v>7</v>
      </c>
      <c r="S1038" s="7" t="n">
        <v>9</v>
      </c>
      <c r="T1038" s="5" t="n">
        <v>7</v>
      </c>
      <c r="U1038" s="7" t="n">
        <v>9</v>
      </c>
      <c r="V1038" s="5" t="n">
        <v>7</v>
      </c>
      <c r="W1038" s="58" t="n">
        <v>9</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93</v>
      </c>
      <c r="B1039" s="123" t="s">
        <v>2194</v>
      </c>
      <c r="C1039" s="2" t="s">
        <v>50</v>
      </c>
      <c r="D1039" s="2" t="s">
        <v>1894</v>
      </c>
      <c r="E1039" s="3" t="s">
        <v>471</v>
      </c>
      <c r="F1039" s="2" t="s">
        <v>53</v>
      </c>
      <c r="G1039" s="4" t="s">
        <v>44</v>
      </c>
      <c r="H1039" s="5" t="n">
        <v>0.45</v>
      </c>
      <c r="I1039" s="6" t="n">
        <v>0.7</v>
      </c>
      <c r="J1039" s="6" t="n">
        <v>0.95</v>
      </c>
      <c r="K1039" s="7" t="n">
        <v>1.45</v>
      </c>
      <c r="L1039" s="5" t="n">
        <v>0.45</v>
      </c>
      <c r="M1039" s="6" t="n">
        <v>1.75</v>
      </c>
      <c r="N1039" s="6" t="n">
        <v>2.13</v>
      </c>
      <c r="O1039" s="6" t="n">
        <v>2.5</v>
      </c>
      <c r="P1039" s="43" t="n">
        <v>2.13</v>
      </c>
      <c r="Q1039" s="7" t="s">
        <v>45</v>
      </c>
      <c r="R1039" s="5" t="n">
        <v>1.75</v>
      </c>
      <c r="S1039" s="7" t="n">
        <v>2.5</v>
      </c>
      <c r="T1039" s="57" t="s">
        <v>45</v>
      </c>
      <c r="U1039" s="60" t="s">
        <v>45</v>
      </c>
      <c r="V1039" s="57" t="s">
        <v>45</v>
      </c>
      <c r="W1039" s="59" t="s">
        <v>45</v>
      </c>
      <c r="X1039" s="5" t="s">
        <v>45</v>
      </c>
      <c r="Y1039" s="58" t="s">
        <v>45</v>
      </c>
      <c r="Z1039" s="5" t="n">
        <v>0.4</v>
      </c>
      <c r="AA1039" s="7" t="n">
        <v>0.8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5</v>
      </c>
      <c r="B1040" s="55" t="s">
        <v>2196</v>
      </c>
      <c r="C1040" s="2" t="s">
        <v>40</v>
      </c>
      <c r="D1040" s="2" t="s">
        <v>1894</v>
      </c>
      <c r="E1040" s="3" t="s">
        <v>106</v>
      </c>
      <c r="F1040" s="2" t="s">
        <v>43</v>
      </c>
      <c r="G1040" s="4" t="s">
        <v>44</v>
      </c>
      <c r="H1040" s="5" t="s">
        <v>45</v>
      </c>
      <c r="I1040" s="6" t="n">
        <v>0.85</v>
      </c>
      <c r="J1040" s="6" t="n">
        <v>1.05</v>
      </c>
      <c r="K1040" s="7" t="n">
        <v>1.25</v>
      </c>
      <c r="L1040" s="57" t="s">
        <v>45</v>
      </c>
      <c r="M1040" s="6" t="n">
        <v>0.85</v>
      </c>
      <c r="N1040" s="6" t="n">
        <v>1.05</v>
      </c>
      <c r="O1040" s="6" t="n">
        <v>1.25</v>
      </c>
      <c r="P1040" s="43" t="n">
        <v>1.05</v>
      </c>
      <c r="Q1040" s="7" t="s">
        <v>45</v>
      </c>
      <c r="R1040" s="5" t="n">
        <v>0.85</v>
      </c>
      <c r="S1040" s="7" t="n">
        <v>1.25</v>
      </c>
      <c r="T1040" s="5" t="n">
        <v>0.85</v>
      </c>
      <c r="U1040" s="7" t="n">
        <v>1.25</v>
      </c>
      <c r="V1040" s="5" t="n">
        <v>0.85</v>
      </c>
      <c r="W1040" s="58" t="n">
        <v>1.2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65" t="s">
        <v>2197</v>
      </c>
      <c r="B1041" s="55" t="s">
        <v>2198</v>
      </c>
      <c r="C1041" s="2" t="s">
        <v>40</v>
      </c>
      <c r="D1041" s="2" t="s">
        <v>1894</v>
      </c>
      <c r="E1041" s="2" t="s">
        <v>106</v>
      </c>
      <c r="F1041" s="2" t="s">
        <v>43</v>
      </c>
      <c r="G1041" s="4" t="s">
        <v>44</v>
      </c>
      <c r="H1041" s="57" t="s">
        <v>45</v>
      </c>
      <c r="I1041" s="6" t="n">
        <v>0.85</v>
      </c>
      <c r="J1041" s="6" t="n">
        <v>1.1</v>
      </c>
      <c r="K1041" s="7" t="n">
        <v>1.35</v>
      </c>
      <c r="L1041" s="5" t="s">
        <v>45</v>
      </c>
      <c r="M1041" s="6" t="n">
        <v>0.85</v>
      </c>
      <c r="N1041" s="6" t="n">
        <v>1.1</v>
      </c>
      <c r="O1041" s="6" t="n">
        <v>1.35</v>
      </c>
      <c r="P1041" s="43" t="n">
        <v>1.1</v>
      </c>
      <c r="Q1041" s="7" t="s">
        <v>45</v>
      </c>
      <c r="R1041" s="5" t="n">
        <v>0.85</v>
      </c>
      <c r="S1041" s="7" t="n">
        <v>1.35</v>
      </c>
      <c r="T1041" s="57" t="s">
        <v>45</v>
      </c>
      <c r="U1041" s="60" t="s">
        <v>45</v>
      </c>
      <c r="V1041" s="5" t="n">
        <v>0.5</v>
      </c>
      <c r="W1041" s="58" t="n">
        <v>0.5</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65" t="s">
        <v>2199</v>
      </c>
      <c r="B1042" s="55" t="s">
        <v>2200</v>
      </c>
      <c r="C1042" s="2" t="s">
        <v>40</v>
      </c>
      <c r="D1042" s="2" t="s">
        <v>1894</v>
      </c>
      <c r="E1042" s="2" t="s">
        <v>106</v>
      </c>
      <c r="F1042" s="2" t="s">
        <v>43</v>
      </c>
      <c r="G1042" s="4" t="s">
        <v>44</v>
      </c>
      <c r="H1042" s="57" t="s">
        <v>45</v>
      </c>
      <c r="I1042" s="6" t="n">
        <v>0.85</v>
      </c>
      <c r="J1042" s="6" t="n">
        <v>1.1</v>
      </c>
      <c r="K1042" s="7" t="n">
        <v>1.35</v>
      </c>
      <c r="L1042" s="5" t="s">
        <v>45</v>
      </c>
      <c r="M1042" s="6" t="n">
        <v>0.85</v>
      </c>
      <c r="N1042" s="6" t="n">
        <v>1.1</v>
      </c>
      <c r="O1042" s="6" t="n">
        <v>1.35</v>
      </c>
      <c r="P1042" s="43" t="n">
        <v>1.1</v>
      </c>
      <c r="Q1042" s="7" t="s">
        <v>45</v>
      </c>
      <c r="R1042" s="5" t="n">
        <v>0.85</v>
      </c>
      <c r="S1042" s="7" t="n">
        <v>1.35</v>
      </c>
      <c r="T1042" s="57" t="s">
        <v>45</v>
      </c>
      <c r="U1042" s="60" t="s">
        <v>4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201</v>
      </c>
      <c r="B1043" s="55" t="s">
        <v>2202</v>
      </c>
      <c r="C1043" s="2" t="s">
        <v>40</v>
      </c>
      <c r="D1043" s="2" t="s">
        <v>1894</v>
      </c>
      <c r="E1043" s="3" t="s">
        <v>42</v>
      </c>
      <c r="F1043" s="2" t="s">
        <v>43</v>
      </c>
      <c r="G1043" s="4" t="s">
        <v>44</v>
      </c>
      <c r="H1043" s="5" t="s">
        <v>45</v>
      </c>
      <c r="I1043" s="6" t="n">
        <v>0.8</v>
      </c>
      <c r="J1043" s="6" t="n">
        <v>0.9</v>
      </c>
      <c r="K1043" s="7" t="n">
        <v>1</v>
      </c>
      <c r="L1043" s="5" t="s">
        <v>45</v>
      </c>
      <c r="M1043" s="6" t="n">
        <v>0.8</v>
      </c>
      <c r="N1043" s="6" t="n">
        <v>0.9</v>
      </c>
      <c r="O1043" s="6" t="n">
        <v>1</v>
      </c>
      <c r="P1043" s="43" t="n">
        <v>0.9</v>
      </c>
      <c r="Q1043" s="7" t="s">
        <v>45</v>
      </c>
      <c r="R1043" s="5" t="n">
        <v>0.8</v>
      </c>
      <c r="S1043" s="7" t="n">
        <v>1</v>
      </c>
      <c r="T1043" s="57" t="s">
        <v>45</v>
      </c>
      <c r="U1043" s="60" t="s">
        <v>45</v>
      </c>
      <c r="V1043" s="5" t="n">
        <v>0.1</v>
      </c>
      <c r="W1043" s="58" t="n">
        <v>0.1</v>
      </c>
      <c r="X1043" s="5" t="s">
        <v>45</v>
      </c>
      <c r="Y1043" s="58" t="s">
        <v>45</v>
      </c>
      <c r="Z1043" s="5" t="s">
        <v>45</v>
      </c>
      <c r="AA1043" s="7" t="s">
        <v>45</v>
      </c>
      <c r="AB1043" s="5" t="s">
        <v>45</v>
      </c>
      <c r="AC1043" s="7" t="s">
        <v>45</v>
      </c>
      <c r="AD1043" s="49" t="n">
        <v>0</v>
      </c>
      <c r="AE1043" s="61" t="n">
        <v>0</v>
      </c>
      <c r="AF1043" s="5" t="s">
        <v>45</v>
      </c>
      <c r="AG1043" s="7" t="s">
        <v>45</v>
      </c>
      <c r="AH1043" s="8" t="n">
        <v>0.1</v>
      </c>
      <c r="AI1043" s="64" t="n">
        <v>0.05</v>
      </c>
      <c r="AJ1043" s="91" t="n">
        <v>0.3</v>
      </c>
    </row>
    <row r="1044" customFormat="false" ht="15" hidden="false" customHeight="true" outlineLevel="0" collapsed="false">
      <c r="A1044" s="65" t="s">
        <v>2203</v>
      </c>
      <c r="B1044" s="55" t="s">
        <v>2204</v>
      </c>
      <c r="C1044" s="2" t="s">
        <v>40</v>
      </c>
      <c r="D1044" s="2" t="s">
        <v>1894</v>
      </c>
      <c r="E1044" s="112" t="s">
        <v>106</v>
      </c>
      <c r="F1044" s="2" t="s">
        <v>43</v>
      </c>
      <c r="G1044" s="4" t="s">
        <v>44</v>
      </c>
      <c r="H1044" s="5" t="s">
        <v>45</v>
      </c>
      <c r="I1044" s="6" t="n">
        <v>0.85</v>
      </c>
      <c r="J1044" s="6" t="n">
        <v>1.1</v>
      </c>
      <c r="K1044" s="7" t="n">
        <v>1.35</v>
      </c>
      <c r="L1044" s="57" t="s">
        <v>45</v>
      </c>
      <c r="M1044" s="6" t="n">
        <v>0.85</v>
      </c>
      <c r="N1044" s="6" t="n">
        <v>1.1</v>
      </c>
      <c r="O1044" s="6" t="n">
        <v>1.35</v>
      </c>
      <c r="P1044" s="43" t="n">
        <v>1.1</v>
      </c>
      <c r="Q1044" s="7" t="s">
        <v>45</v>
      </c>
      <c r="R1044" s="5" t="n">
        <v>0.85</v>
      </c>
      <c r="S1044" s="7" t="n">
        <v>1.35</v>
      </c>
      <c r="T1044" s="5" t="n">
        <v>0.85</v>
      </c>
      <c r="U1044" s="7" t="n">
        <v>1.35</v>
      </c>
      <c r="V1044" s="5" t="n">
        <v>0.5</v>
      </c>
      <c r="W1044" s="58" t="n">
        <v>0.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91" t="n">
        <v>0.3</v>
      </c>
    </row>
    <row r="1045" customFormat="false" ht="15" hidden="false" customHeight="true" outlineLevel="0" collapsed="false">
      <c r="A1045" s="1" t="s">
        <v>2205</v>
      </c>
      <c r="B1045" s="55" t="s">
        <v>2206</v>
      </c>
      <c r="C1045" s="2" t="s">
        <v>40</v>
      </c>
      <c r="D1045" s="2" t="s">
        <v>1894</v>
      </c>
      <c r="E1045" s="3" t="s">
        <v>106</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 t="s">
        <v>45</v>
      </c>
      <c r="Y1045" s="58" t="s">
        <v>45</v>
      </c>
      <c r="Z1045" s="5" t="s">
        <v>45</v>
      </c>
      <c r="AA1045" s="7" t="s">
        <v>45</v>
      </c>
      <c r="AB1045" s="5" t="s">
        <v>45</v>
      </c>
      <c r="AC1045" s="7"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7</v>
      </c>
      <c r="B1046" s="2" t="s">
        <v>2208</v>
      </c>
      <c r="C1046" s="2" t="s">
        <v>50</v>
      </c>
      <c r="D1046" s="2" t="s">
        <v>1894</v>
      </c>
      <c r="E1046" s="3" t="s">
        <v>106</v>
      </c>
      <c r="F1046" s="2" t="s">
        <v>43</v>
      </c>
      <c r="G1046" s="4" t="s">
        <v>44</v>
      </c>
      <c r="H1046" s="5" t="s">
        <v>45</v>
      </c>
      <c r="I1046" s="6" t="n">
        <v>0.85</v>
      </c>
      <c r="J1046" s="6" t="n">
        <v>1.05</v>
      </c>
      <c r="K1046" s="7" t="n">
        <v>1.25</v>
      </c>
      <c r="L1046" s="5" t="s">
        <v>45</v>
      </c>
      <c r="M1046" s="6" t="n">
        <v>0.85</v>
      </c>
      <c r="N1046" s="6" t="n">
        <v>1.05</v>
      </c>
      <c r="O1046" s="6" t="n">
        <v>1.25</v>
      </c>
      <c r="P1046" s="43" t="n">
        <v>1.05</v>
      </c>
      <c r="Q1046" s="7" t="s">
        <v>45</v>
      </c>
      <c r="R1046" s="5" t="n">
        <v>0.85</v>
      </c>
      <c r="S1046" s="7" t="n">
        <v>1.25</v>
      </c>
      <c r="T1046" s="57" t="s">
        <v>45</v>
      </c>
      <c r="U1046" s="60" t="s">
        <v>45</v>
      </c>
      <c r="V1046" s="5" t="n">
        <v>0.1</v>
      </c>
      <c r="W1046" s="58" t="n">
        <v>0.1</v>
      </c>
      <c r="X1046" s="5" t="s">
        <v>45</v>
      </c>
      <c r="Y1046" s="58" t="s">
        <v>45</v>
      </c>
      <c r="Z1046" s="5" t="s">
        <v>45</v>
      </c>
      <c r="AA1046" s="7" t="s">
        <v>45</v>
      </c>
      <c r="AB1046" s="5" t="s">
        <v>45</v>
      </c>
      <c r="AC1046" s="7" t="s">
        <v>45</v>
      </c>
      <c r="AD1046" s="8" t="n">
        <v>0</v>
      </c>
      <c r="AE1046" s="64" t="n">
        <v>0</v>
      </c>
      <c r="AF1046" s="8" t="s">
        <v>45</v>
      </c>
      <c r="AG1046" s="9" t="s">
        <v>45</v>
      </c>
      <c r="AH1046" s="8" t="n">
        <v>0.1</v>
      </c>
      <c r="AI1046" s="64" t="n">
        <v>0.05</v>
      </c>
      <c r="AJ1046" s="91" t="n">
        <v>0.3</v>
      </c>
    </row>
    <row r="1047" customFormat="false" ht="15" hidden="false" customHeight="true" outlineLevel="0" collapsed="false">
      <c r="A1047" s="1" t="s">
        <v>2209</v>
      </c>
      <c r="B1047" s="55" t="s">
        <v>2210</v>
      </c>
      <c r="C1047" s="2" t="s">
        <v>40</v>
      </c>
      <c r="D1047" s="2" t="s">
        <v>1894</v>
      </c>
      <c r="E1047" s="3" t="s">
        <v>10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 t="s">
        <v>45</v>
      </c>
      <c r="Y1047" s="58" t="s">
        <v>45</v>
      </c>
      <c r="Z1047" s="5" t="s">
        <v>45</v>
      </c>
      <c r="AA1047" s="7" t="s">
        <v>45</v>
      </c>
      <c r="AB1047" s="5" t="s">
        <v>45</v>
      </c>
      <c r="AC1047" s="7"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65" t="s">
        <v>2211</v>
      </c>
      <c r="B1048" s="55" t="s">
        <v>2212</v>
      </c>
      <c r="C1048" s="2" t="s">
        <v>40</v>
      </c>
      <c r="D1048" s="2" t="s">
        <v>1894</v>
      </c>
      <c r="E1048" s="2" t="s">
        <v>106</v>
      </c>
      <c r="F1048" s="2" t="s">
        <v>43</v>
      </c>
      <c r="G1048" s="4" t="s">
        <v>44</v>
      </c>
      <c r="H1048" s="57"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3</v>
      </c>
      <c r="B1049" s="55" t="s">
        <v>2214</v>
      </c>
      <c r="C1049" s="2" t="s">
        <v>40</v>
      </c>
      <c r="D1049" s="2" t="s">
        <v>1894</v>
      </c>
      <c r="E1049" s="3" t="s">
        <v>106</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75" t="s">
        <v>2215</v>
      </c>
      <c r="B1050" s="55" t="s">
        <v>2216</v>
      </c>
      <c r="C1050" s="2" t="s">
        <v>40</v>
      </c>
      <c r="D1050" s="2" t="s">
        <v>1894</v>
      </c>
      <c r="E1050" s="3" t="s">
        <v>106</v>
      </c>
      <c r="F1050" s="66" t="s">
        <v>43</v>
      </c>
      <c r="G1050" s="67" t="s">
        <v>44</v>
      </c>
      <c r="H1050" s="68" t="s">
        <v>45</v>
      </c>
      <c r="I1050" s="6" t="n">
        <v>0.85</v>
      </c>
      <c r="J1050" s="6" t="n">
        <v>1.1</v>
      </c>
      <c r="K1050" s="7" t="n">
        <v>1.35</v>
      </c>
      <c r="L1050" s="68" t="s">
        <v>45</v>
      </c>
      <c r="M1050" s="6" t="n">
        <v>0.85</v>
      </c>
      <c r="N1050" s="6" t="n">
        <v>1.1</v>
      </c>
      <c r="O1050" s="6" t="n">
        <v>1.35</v>
      </c>
      <c r="P1050" s="43" t="n">
        <v>1.1</v>
      </c>
      <c r="Q1050" s="7" t="s">
        <v>45</v>
      </c>
      <c r="R1050" s="5" t="n">
        <v>0.85</v>
      </c>
      <c r="S1050" s="7" t="n">
        <v>1.35</v>
      </c>
      <c r="T1050" s="5" t="n">
        <v>0.85</v>
      </c>
      <c r="U1050" s="7" t="n">
        <v>1.35</v>
      </c>
      <c r="V1050" s="5" t="n">
        <v>0.5</v>
      </c>
      <c r="W1050" s="58" t="n">
        <v>0.5</v>
      </c>
      <c r="X1050" s="68" t="s">
        <v>45</v>
      </c>
      <c r="Y1050" s="71" t="s">
        <v>45</v>
      </c>
      <c r="Z1050" s="68" t="s">
        <v>45</v>
      </c>
      <c r="AA1050" s="72" t="s">
        <v>45</v>
      </c>
      <c r="AB1050" s="68" t="s">
        <v>45</v>
      </c>
      <c r="AC1050" s="72" t="s">
        <v>45</v>
      </c>
      <c r="AD1050" s="49" t="n">
        <v>0</v>
      </c>
      <c r="AE1050" s="61" t="n">
        <v>0</v>
      </c>
      <c r="AF1050" s="73" t="s">
        <v>45</v>
      </c>
      <c r="AG1050" s="74" t="s">
        <v>45</v>
      </c>
      <c r="AH1050" s="8" t="n">
        <v>0.1</v>
      </c>
      <c r="AI1050" s="64" t="n">
        <v>0.05</v>
      </c>
      <c r="AJ1050" s="91" t="n">
        <v>0.3</v>
      </c>
    </row>
    <row r="1051" customFormat="false" ht="15" hidden="false" customHeight="true" outlineLevel="0" collapsed="false">
      <c r="A1051" s="1" t="s">
        <v>2217</v>
      </c>
      <c r="B1051" s="55" t="s">
        <v>2218</v>
      </c>
      <c r="C1051" s="2" t="s">
        <v>40</v>
      </c>
      <c r="D1051" s="2" t="s">
        <v>1894</v>
      </c>
      <c r="E1051" s="3" t="s">
        <v>471</v>
      </c>
      <c r="F1051" s="2" t="s">
        <v>43</v>
      </c>
      <c r="G1051" s="4" t="s">
        <v>44</v>
      </c>
      <c r="H1051" s="5" t="s">
        <v>45</v>
      </c>
      <c r="I1051" s="6" t="n">
        <v>0.85</v>
      </c>
      <c r="J1051" s="6" t="n">
        <v>1.1</v>
      </c>
      <c r="K1051" s="7" t="n">
        <v>1.35</v>
      </c>
      <c r="L1051" s="57" t="s">
        <v>45</v>
      </c>
      <c r="M1051" s="6" t="n">
        <v>0.85</v>
      </c>
      <c r="N1051" s="6" t="n">
        <v>1.1</v>
      </c>
      <c r="O1051" s="6" t="n">
        <v>1.35</v>
      </c>
      <c r="P1051" s="43" t="n">
        <v>1.1</v>
      </c>
      <c r="Q1051" s="7" t="s">
        <v>45</v>
      </c>
      <c r="R1051" s="5" t="n">
        <v>0.85</v>
      </c>
      <c r="S1051" s="7" t="n">
        <v>1.35</v>
      </c>
      <c r="T1051" s="5" t="n">
        <v>0.85</v>
      </c>
      <c r="U1051" s="7" t="n">
        <v>1.3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9</v>
      </c>
      <c r="B1052" s="55" t="s">
        <v>2220</v>
      </c>
      <c r="C1052" s="2" t="s">
        <v>40</v>
      </c>
      <c r="D1052" s="2" t="s">
        <v>1894</v>
      </c>
      <c r="E1052" s="3" t="s">
        <v>106</v>
      </c>
      <c r="F1052" s="2" t="s">
        <v>43</v>
      </c>
      <c r="G1052" s="4" t="s">
        <v>44</v>
      </c>
      <c r="H1052" s="5"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 t="s">
        <v>45</v>
      </c>
      <c r="Y1052" s="58" t="s">
        <v>45</v>
      </c>
      <c r="Z1052" s="5" t="s">
        <v>45</v>
      </c>
      <c r="AA1052" s="7" t="s">
        <v>45</v>
      </c>
      <c r="AB1052" s="5" t="s">
        <v>45</v>
      </c>
      <c r="AC1052" s="7" t="s">
        <v>45</v>
      </c>
      <c r="AD1052" s="49" t="n">
        <v>0</v>
      </c>
      <c r="AE1052" s="61" t="n">
        <v>0</v>
      </c>
      <c r="AF1052" s="8" t="s">
        <v>45</v>
      </c>
      <c r="AG1052" s="9" t="s">
        <v>45</v>
      </c>
      <c r="AH1052" s="8" t="n">
        <v>0.1</v>
      </c>
      <c r="AI1052" s="64" t="n">
        <v>0.05</v>
      </c>
      <c r="AJ1052" s="91" t="n">
        <v>0.3</v>
      </c>
    </row>
    <row r="1053" customFormat="false" ht="15" hidden="false" customHeight="true" outlineLevel="0" collapsed="false">
      <c r="A1053" s="1" t="s">
        <v>2221</v>
      </c>
      <c r="B1053" s="55" t="s">
        <v>2222</v>
      </c>
      <c r="C1053" s="2" t="s">
        <v>40</v>
      </c>
      <c r="D1053" s="2" t="s">
        <v>1894</v>
      </c>
      <c r="E1053" s="3" t="s">
        <v>106</v>
      </c>
      <c r="F1053" s="2" t="s">
        <v>43</v>
      </c>
      <c r="G1053" s="4" t="s">
        <v>44</v>
      </c>
      <c r="H1053" s="5" t="s">
        <v>45</v>
      </c>
      <c r="I1053" s="6" t="n">
        <v>0.85</v>
      </c>
      <c r="J1053" s="6" t="n">
        <v>1.05</v>
      </c>
      <c r="K1053" s="7" t="n">
        <v>1.25</v>
      </c>
      <c r="L1053" s="5" t="s">
        <v>45</v>
      </c>
      <c r="M1053" s="6" t="n">
        <v>0.85</v>
      </c>
      <c r="N1053" s="6" t="n">
        <v>1.05</v>
      </c>
      <c r="O1053" s="6" t="n">
        <v>1.25</v>
      </c>
      <c r="P1053" s="43" t="n">
        <v>1.05</v>
      </c>
      <c r="Q1053" s="7" t="s">
        <v>45</v>
      </c>
      <c r="R1053" s="5" t="n">
        <v>0.85</v>
      </c>
      <c r="S1053" s="7" t="n">
        <v>1.25</v>
      </c>
      <c r="T1053" s="5" t="n">
        <v>0.85</v>
      </c>
      <c r="U1053" s="7" t="n">
        <v>1.25</v>
      </c>
      <c r="V1053" s="5" t="n">
        <v>0.85</v>
      </c>
      <c r="W1053" s="58" t="n">
        <v>1.25</v>
      </c>
      <c r="X1053" s="5" t="s">
        <v>45</v>
      </c>
      <c r="Y1053" s="58" t="s">
        <v>45</v>
      </c>
      <c r="Z1053" s="5" t="s">
        <v>45</v>
      </c>
      <c r="AA1053" s="7" t="s">
        <v>45</v>
      </c>
      <c r="AB1053" s="5" t="s">
        <v>45</v>
      </c>
      <c r="AC1053" s="7" t="s">
        <v>45</v>
      </c>
      <c r="AD1053" s="49" t="n">
        <v>0</v>
      </c>
      <c r="AE1053" s="61" t="n">
        <v>0</v>
      </c>
      <c r="AF1053" s="8" t="s">
        <v>45</v>
      </c>
      <c r="AG1053" s="9" t="s">
        <v>45</v>
      </c>
      <c r="AH1053" s="8" t="n">
        <v>0.1</v>
      </c>
      <c r="AI1053" s="64" t="n">
        <v>0.05</v>
      </c>
      <c r="AJ1053" s="91" t="n">
        <v>0.3</v>
      </c>
    </row>
    <row r="1054" customFormat="false" ht="15" hidden="false" customHeight="true" outlineLevel="0" collapsed="false">
      <c r="A1054" s="1" t="s">
        <v>2223</v>
      </c>
      <c r="B1054" s="55" t="s">
        <v>2224</v>
      </c>
      <c r="C1054" s="2" t="s">
        <v>40</v>
      </c>
      <c r="D1054" s="2" t="s">
        <v>1894</v>
      </c>
      <c r="E1054" s="3" t="s">
        <v>2225</v>
      </c>
      <c r="F1054" s="2" t="s">
        <v>43</v>
      </c>
      <c r="G1054" s="4" t="s">
        <v>44</v>
      </c>
      <c r="H1054" s="5" t="s">
        <v>45</v>
      </c>
      <c r="I1054" s="6" t="n">
        <v>7</v>
      </c>
      <c r="J1054" s="6" t="n">
        <v>8</v>
      </c>
      <c r="K1054" s="7" t="n">
        <v>9</v>
      </c>
      <c r="L1054" s="57" t="s">
        <v>45</v>
      </c>
      <c r="M1054" s="6" t="n">
        <v>7</v>
      </c>
      <c r="N1054" s="6" t="n">
        <v>8</v>
      </c>
      <c r="O1054" s="6" t="n">
        <v>9</v>
      </c>
      <c r="P1054" s="43" t="n">
        <v>8</v>
      </c>
      <c r="Q1054" s="7" t="s">
        <v>45</v>
      </c>
      <c r="R1054" s="5" t="n">
        <v>7</v>
      </c>
      <c r="S1054" s="7" t="n">
        <v>9</v>
      </c>
      <c r="T1054" s="5" t="n">
        <v>7</v>
      </c>
      <c r="U1054" s="7" t="n">
        <v>9</v>
      </c>
      <c r="V1054" s="5" t="n">
        <v>7</v>
      </c>
      <c r="W1054" s="58" t="n">
        <v>9</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6</v>
      </c>
      <c r="B1055" s="55" t="s">
        <v>2227</v>
      </c>
      <c r="C1055" s="2" t="s">
        <v>40</v>
      </c>
      <c r="D1055" s="2" t="s">
        <v>1894</v>
      </c>
      <c r="E1055" s="3" t="s">
        <v>471</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7" t="s">
        <v>45</v>
      </c>
      <c r="U1055" s="60" t="s">
        <v>4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8</v>
      </c>
      <c r="B1056" s="55" t="s">
        <v>2229</v>
      </c>
      <c r="C1056" s="2" t="s">
        <v>40</v>
      </c>
      <c r="D1056" s="2" t="s">
        <v>1894</v>
      </c>
      <c r="E1056" s="3" t="s">
        <v>471</v>
      </c>
      <c r="F1056" s="2" t="s">
        <v>43</v>
      </c>
      <c r="G1056" s="4" t="s">
        <v>44</v>
      </c>
      <c r="H1056" s="5" t="s">
        <v>45</v>
      </c>
      <c r="I1056" s="6" t="n">
        <v>0.85</v>
      </c>
      <c r="J1056" s="6" t="n">
        <v>1.1</v>
      </c>
      <c r="K1056" s="7" t="n">
        <v>1.35</v>
      </c>
      <c r="L1056" s="57" t="s">
        <v>45</v>
      </c>
      <c r="M1056" s="6" t="n">
        <v>0.85</v>
      </c>
      <c r="N1056" s="6" t="n">
        <v>1.1</v>
      </c>
      <c r="O1056" s="6" t="n">
        <v>1.35</v>
      </c>
      <c r="P1056" s="43" t="n">
        <v>1.1</v>
      </c>
      <c r="Q1056" s="7" t="s">
        <v>45</v>
      </c>
      <c r="R1056" s="5" t="n">
        <v>0.85</v>
      </c>
      <c r="S1056" s="7" t="n">
        <v>1.35</v>
      </c>
      <c r="T1056" s="5" t="n">
        <v>0.85</v>
      </c>
      <c r="U1056" s="7" t="n">
        <v>1.35</v>
      </c>
      <c r="V1056" s="5" t="n">
        <v>0.5</v>
      </c>
      <c r="W1056" s="58" t="n">
        <v>0.5</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30</v>
      </c>
      <c r="B1057" s="55" t="s">
        <v>2231</v>
      </c>
      <c r="C1057" s="2" t="s">
        <v>40</v>
      </c>
      <c r="D1057" s="2" t="s">
        <v>1894</v>
      </c>
      <c r="E1057" s="3" t="s">
        <v>471</v>
      </c>
      <c r="F1057" s="2" t="s">
        <v>43</v>
      </c>
      <c r="G1057" s="4" t="s">
        <v>44</v>
      </c>
      <c r="H1057" s="57" t="s">
        <v>45</v>
      </c>
      <c r="I1057" s="6" t="n">
        <v>0.85</v>
      </c>
      <c r="J1057" s="6" t="n">
        <v>1.1</v>
      </c>
      <c r="K1057" s="7" t="n">
        <v>1.35</v>
      </c>
      <c r="L1057" s="5"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32</v>
      </c>
      <c r="B1058" s="55" t="s">
        <v>2233</v>
      </c>
      <c r="C1058" s="2" t="s">
        <v>40</v>
      </c>
      <c r="D1058" s="2" t="s">
        <v>1894</v>
      </c>
      <c r="E1058" s="3" t="s">
        <v>59</v>
      </c>
      <c r="F1058" s="2" t="s">
        <v>43</v>
      </c>
      <c r="G1058" s="4" t="s">
        <v>44</v>
      </c>
      <c r="H1058" s="5" t="s">
        <v>45</v>
      </c>
      <c r="I1058" s="6" t="n">
        <v>7</v>
      </c>
      <c r="J1058" s="6" t="n">
        <v>8</v>
      </c>
      <c r="K1058" s="7" t="n">
        <v>9</v>
      </c>
      <c r="L1058" s="57" t="s">
        <v>45</v>
      </c>
      <c r="M1058" s="6" t="n">
        <v>7</v>
      </c>
      <c r="N1058" s="6" t="n">
        <v>8</v>
      </c>
      <c r="O1058" s="6" t="n">
        <v>9</v>
      </c>
      <c r="P1058" s="43" t="n">
        <v>8</v>
      </c>
      <c r="Q1058" s="7" t="s">
        <v>45</v>
      </c>
      <c r="R1058" s="5" t="n">
        <v>7</v>
      </c>
      <c r="S1058" s="7" t="n">
        <v>9</v>
      </c>
      <c r="T1058" s="5" t="n">
        <v>7</v>
      </c>
      <c r="U1058" s="7" t="n">
        <v>9</v>
      </c>
      <c r="V1058" s="5" t="n">
        <v>7</v>
      </c>
      <c r="W1058" s="58" t="n">
        <v>9</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65" t="s">
        <v>2234</v>
      </c>
      <c r="B1059" s="55" t="s">
        <v>2235</v>
      </c>
      <c r="C1059" s="2" t="s">
        <v>40</v>
      </c>
      <c r="D1059" s="2" t="s">
        <v>1894</v>
      </c>
      <c r="E1059" s="2" t="s">
        <v>106</v>
      </c>
      <c r="F1059" s="2" t="s">
        <v>43</v>
      </c>
      <c r="G1059" s="4" t="s">
        <v>44</v>
      </c>
      <c r="H1059" s="57" t="s">
        <v>45</v>
      </c>
      <c r="I1059" s="6" t="n">
        <v>0.85</v>
      </c>
      <c r="J1059" s="6" t="n">
        <v>1.1</v>
      </c>
      <c r="K1059" s="7" t="n">
        <v>1.35</v>
      </c>
      <c r="L1059" s="5"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6</v>
      </c>
      <c r="B1060" s="55" t="s">
        <v>2237</v>
      </c>
      <c r="C1060" s="2" t="s">
        <v>50</v>
      </c>
      <c r="D1060" s="2" t="s">
        <v>1894</v>
      </c>
      <c r="E1060" s="3" t="s">
        <v>471</v>
      </c>
      <c r="F1060" s="2" t="s">
        <v>43</v>
      </c>
      <c r="G1060" s="4" t="s">
        <v>44</v>
      </c>
      <c r="H1060" s="5" t="n">
        <v>0.45</v>
      </c>
      <c r="I1060" s="6" t="n">
        <v>0.7</v>
      </c>
      <c r="J1060" s="6" t="n">
        <v>0.95</v>
      </c>
      <c r="K1060" s="7" t="n">
        <v>1.45</v>
      </c>
      <c r="L1060" s="5" t="n">
        <v>0.45</v>
      </c>
      <c r="M1060" s="6" t="n">
        <v>0.7</v>
      </c>
      <c r="N1060" s="6" t="n">
        <v>0.95</v>
      </c>
      <c r="O1060" s="6" t="n">
        <v>1.45</v>
      </c>
      <c r="P1060" s="43" t="n">
        <v>0.95</v>
      </c>
      <c r="Q1060" s="7" t="s">
        <v>45</v>
      </c>
      <c r="R1060" s="5" t="n">
        <v>0.7</v>
      </c>
      <c r="S1060" s="7" t="n">
        <v>1.45</v>
      </c>
      <c r="T1060" s="57" t="s">
        <v>45</v>
      </c>
      <c r="U1060" s="60" t="s">
        <v>45</v>
      </c>
      <c r="V1060" s="5" t="n">
        <v>0.9</v>
      </c>
      <c r="W1060" s="58" t="n">
        <v>1.15</v>
      </c>
      <c r="X1060" s="5" t="s">
        <v>45</v>
      </c>
      <c r="Y1060" s="58" t="s">
        <v>45</v>
      </c>
      <c r="Z1060" s="5" t="s">
        <v>45</v>
      </c>
      <c r="AA1060" s="7" t="s">
        <v>45</v>
      </c>
      <c r="AB1060" s="5" t="s">
        <v>45</v>
      </c>
      <c r="AC1060" s="7" t="s">
        <v>45</v>
      </c>
      <c r="AD1060" s="49" t="n">
        <v>0</v>
      </c>
      <c r="AE1060" s="61" t="n">
        <v>0</v>
      </c>
      <c r="AF1060" s="8" t="s">
        <v>45</v>
      </c>
      <c r="AG1060" s="9" t="s">
        <v>45</v>
      </c>
      <c r="AH1060" s="8" t="n">
        <v>0.1</v>
      </c>
      <c r="AI1060" s="64" t="n">
        <v>0.05</v>
      </c>
      <c r="AJ1060" s="91" t="n">
        <v>0.3</v>
      </c>
    </row>
    <row r="1061" customFormat="false" ht="15" hidden="false" customHeight="true" outlineLevel="0" collapsed="false">
      <c r="A1061" s="1" t="s">
        <v>2238</v>
      </c>
      <c r="B1061" s="55" t="s">
        <v>2239</v>
      </c>
      <c r="C1061" s="2" t="s">
        <v>40</v>
      </c>
      <c r="D1061" s="2" t="s">
        <v>1894</v>
      </c>
      <c r="E1061" s="3" t="s">
        <v>59</v>
      </c>
      <c r="F1061" s="2" t="s">
        <v>43</v>
      </c>
      <c r="G1061" s="4" t="s">
        <v>44</v>
      </c>
      <c r="H1061" s="5" t="s">
        <v>45</v>
      </c>
      <c r="I1061" s="6" t="n">
        <v>7</v>
      </c>
      <c r="J1061" s="6" t="n">
        <v>8</v>
      </c>
      <c r="K1061" s="7" t="n">
        <v>9</v>
      </c>
      <c r="L1061" s="57" t="s">
        <v>45</v>
      </c>
      <c r="M1061" s="6" t="n">
        <v>7</v>
      </c>
      <c r="N1061" s="6" t="n">
        <v>8</v>
      </c>
      <c r="O1061" s="6" t="n">
        <v>9</v>
      </c>
      <c r="P1061" s="43" t="n">
        <v>8</v>
      </c>
      <c r="Q1061" s="7" t="s">
        <v>45</v>
      </c>
      <c r="R1061" s="5" t="n">
        <v>7</v>
      </c>
      <c r="S1061" s="7" t="n">
        <v>9</v>
      </c>
      <c r="T1061" s="5" t="n">
        <v>7</v>
      </c>
      <c r="U1061" s="7" t="n">
        <v>9</v>
      </c>
      <c r="V1061" s="5" t="n">
        <v>7</v>
      </c>
      <c r="W1061" s="58" t="n">
        <v>9</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50</v>
      </c>
      <c r="D1062" s="2" t="s">
        <v>1894</v>
      </c>
      <c r="E1062" s="3" t="s">
        <v>59</v>
      </c>
      <c r="F1062" s="2" t="s">
        <v>53</v>
      </c>
      <c r="G1062" s="4" t="s">
        <v>44</v>
      </c>
      <c r="H1062" s="57" t="s">
        <v>45</v>
      </c>
      <c r="I1062" s="6" t="n">
        <v>6</v>
      </c>
      <c r="J1062" s="6" t="n">
        <v>7.5</v>
      </c>
      <c r="K1062" s="7" t="n">
        <v>9</v>
      </c>
      <c r="L1062" s="5" t="s">
        <v>45</v>
      </c>
      <c r="M1062" s="6" t="n">
        <v>6</v>
      </c>
      <c r="N1062" s="6" t="n">
        <v>7.5</v>
      </c>
      <c r="O1062" s="6" t="n">
        <v>9</v>
      </c>
      <c r="P1062" s="43" t="n">
        <v>7.5</v>
      </c>
      <c r="Q1062" s="7" t="s">
        <v>45</v>
      </c>
      <c r="R1062" s="5" t="n">
        <v>6</v>
      </c>
      <c r="S1062" s="7" t="n">
        <v>9</v>
      </c>
      <c r="T1062" s="57" t="s">
        <v>45</v>
      </c>
      <c r="U1062" s="60" t="s">
        <v>45</v>
      </c>
      <c r="V1062" s="57" t="s">
        <v>45</v>
      </c>
      <c r="W1062" s="59" t="s">
        <v>45</v>
      </c>
      <c r="X1062" s="57" t="s">
        <v>45</v>
      </c>
      <c r="Y1062" s="59" t="s">
        <v>45</v>
      </c>
      <c r="Z1062" s="5" t="n">
        <v>0.4</v>
      </c>
      <c r="AA1062" s="7" t="n">
        <v>0.8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42</v>
      </c>
      <c r="B1063" s="55" t="s">
        <v>2243</v>
      </c>
      <c r="C1063" s="2" t="s">
        <v>50</v>
      </c>
      <c r="D1063" s="2" t="s">
        <v>1894</v>
      </c>
      <c r="E1063" s="3" t="s">
        <v>59</v>
      </c>
      <c r="F1063" s="2" t="s">
        <v>53</v>
      </c>
      <c r="G1063" s="4" t="s">
        <v>44</v>
      </c>
      <c r="H1063" s="57" t="s">
        <v>45</v>
      </c>
      <c r="I1063" s="6" t="n">
        <v>6</v>
      </c>
      <c r="J1063" s="6" t="n">
        <v>7.5</v>
      </c>
      <c r="K1063" s="7" t="n">
        <v>9</v>
      </c>
      <c r="L1063" s="5" t="s">
        <v>45</v>
      </c>
      <c r="M1063" s="6" t="n">
        <v>6</v>
      </c>
      <c r="N1063" s="6" t="n">
        <v>7.5</v>
      </c>
      <c r="O1063" s="6" t="n">
        <v>9</v>
      </c>
      <c r="P1063" s="43" t="n">
        <v>7.5</v>
      </c>
      <c r="Q1063" s="7" t="s">
        <v>45</v>
      </c>
      <c r="R1063" s="5" t="n">
        <v>6</v>
      </c>
      <c r="S1063" s="7" t="n">
        <v>9</v>
      </c>
      <c r="T1063" s="57" t="s">
        <v>45</v>
      </c>
      <c r="U1063" s="60" t="s">
        <v>45</v>
      </c>
      <c r="V1063" s="57" t="s">
        <v>45</v>
      </c>
      <c r="W1063" s="59" t="s">
        <v>45</v>
      </c>
      <c r="X1063" s="57" t="s">
        <v>45</v>
      </c>
      <c r="Y1063" s="59" t="s">
        <v>45</v>
      </c>
      <c r="Z1063" s="5" t="n">
        <v>0.4</v>
      </c>
      <c r="AA1063" s="7" t="n">
        <v>0.8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50</v>
      </c>
      <c r="D1064" s="2" t="s">
        <v>1894</v>
      </c>
      <c r="E1064" s="3" t="s">
        <v>59</v>
      </c>
      <c r="F1064" s="2" t="s">
        <v>53</v>
      </c>
      <c r="G1064" s="4" t="s">
        <v>44</v>
      </c>
      <c r="H1064" s="57" t="s">
        <v>45</v>
      </c>
      <c r="I1064" s="6" t="n">
        <v>6</v>
      </c>
      <c r="J1064" s="6" t="n">
        <v>7.5</v>
      </c>
      <c r="K1064" s="7" t="n">
        <v>9</v>
      </c>
      <c r="L1064" s="5" t="s">
        <v>45</v>
      </c>
      <c r="M1064" s="6" t="n">
        <v>6</v>
      </c>
      <c r="N1064" s="6" t="n">
        <v>7.5</v>
      </c>
      <c r="O1064" s="6" t="n">
        <v>9</v>
      </c>
      <c r="P1064" s="43" t="n">
        <v>7.5</v>
      </c>
      <c r="Q1064" s="7" t="s">
        <v>45</v>
      </c>
      <c r="R1064" s="5" t="n">
        <v>6</v>
      </c>
      <c r="S1064" s="7" t="n">
        <v>9</v>
      </c>
      <c r="T1064" s="57" t="s">
        <v>45</v>
      </c>
      <c r="U1064" s="60" t="s">
        <v>45</v>
      </c>
      <c r="V1064" s="57" t="s">
        <v>45</v>
      </c>
      <c r="W1064" s="59" t="s">
        <v>45</v>
      </c>
      <c r="X1064" s="57" t="s">
        <v>45</v>
      </c>
      <c r="Y1064" s="59" t="s">
        <v>45</v>
      </c>
      <c r="Z1064" s="5" t="n">
        <v>0.4</v>
      </c>
      <c r="AA1064" s="7" t="n">
        <v>0.8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6</v>
      </c>
      <c r="B1065" s="55" t="s">
        <v>2247</v>
      </c>
      <c r="C1065" s="2" t="s">
        <v>50</v>
      </c>
      <c r="D1065" s="2" t="s">
        <v>1894</v>
      </c>
      <c r="E1065" s="3" t="s">
        <v>59</v>
      </c>
      <c r="F1065" s="2" t="s">
        <v>53</v>
      </c>
      <c r="G1065" s="4" t="s">
        <v>44</v>
      </c>
      <c r="H1065" s="57" t="s">
        <v>45</v>
      </c>
      <c r="I1065" s="6" t="n">
        <v>6</v>
      </c>
      <c r="J1065" s="6" t="n">
        <v>7.5</v>
      </c>
      <c r="K1065" s="7" t="n">
        <v>9</v>
      </c>
      <c r="L1065" s="5" t="s">
        <v>45</v>
      </c>
      <c r="M1065" s="6" t="n">
        <v>6</v>
      </c>
      <c r="N1065" s="6" t="n">
        <v>7.5</v>
      </c>
      <c r="O1065" s="6" t="n">
        <v>9</v>
      </c>
      <c r="P1065" s="43" t="n">
        <v>7.5</v>
      </c>
      <c r="Q1065" s="7" t="s">
        <v>45</v>
      </c>
      <c r="R1065" s="5" t="n">
        <v>6</v>
      </c>
      <c r="S1065" s="7" t="n">
        <v>9</v>
      </c>
      <c r="T1065" s="57" t="s">
        <v>45</v>
      </c>
      <c r="U1065" s="60" t="s">
        <v>45</v>
      </c>
      <c r="V1065" s="57" t="s">
        <v>45</v>
      </c>
      <c r="W1065" s="59" t="s">
        <v>45</v>
      </c>
      <c r="X1065" s="57" t="s">
        <v>45</v>
      </c>
      <c r="Y1065" s="59" t="s">
        <v>45</v>
      </c>
      <c r="Z1065" s="5" t="n">
        <v>0.4</v>
      </c>
      <c r="AA1065" s="7" t="n">
        <v>0.8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50</v>
      </c>
      <c r="D1066" s="2" t="s">
        <v>1894</v>
      </c>
      <c r="E1066" s="3" t="s">
        <v>59</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50</v>
      </c>
      <c r="B1067" s="55" t="s">
        <v>2251</v>
      </c>
      <c r="C1067" s="2" t="s">
        <v>40</v>
      </c>
      <c r="D1067" s="2" t="s">
        <v>1894</v>
      </c>
      <c r="E1067" s="3" t="s">
        <v>106</v>
      </c>
      <c r="F1067" s="2" t="s">
        <v>43</v>
      </c>
      <c r="G1067" s="4" t="s">
        <v>44</v>
      </c>
      <c r="H1067" s="5" t="s">
        <v>45</v>
      </c>
      <c r="I1067" s="6" t="n">
        <v>0.85</v>
      </c>
      <c r="J1067" s="6" t="n">
        <v>1.1</v>
      </c>
      <c r="K1067" s="7" t="n">
        <v>1.35</v>
      </c>
      <c r="L1067" s="57" t="s">
        <v>45</v>
      </c>
      <c r="M1067" s="6" t="n">
        <v>0.85</v>
      </c>
      <c r="N1067" s="6" t="n">
        <v>1.1</v>
      </c>
      <c r="O1067" s="6" t="n">
        <v>1.35</v>
      </c>
      <c r="P1067" s="43" t="n">
        <v>1.1</v>
      </c>
      <c r="Q1067" s="7" t="s">
        <v>45</v>
      </c>
      <c r="R1067" s="5" t="n">
        <v>0.85</v>
      </c>
      <c r="S1067" s="7" t="n">
        <v>1.35</v>
      </c>
      <c r="T1067" s="5" t="n">
        <v>2.2</v>
      </c>
      <c r="U1067" s="7" t="n">
        <v>2.7</v>
      </c>
      <c r="V1067" s="5" t="n">
        <v>0.5</v>
      </c>
      <c r="W1067" s="58" t="n">
        <v>0.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55" t="s">
        <v>2253</v>
      </c>
      <c r="C1068" s="2" t="s">
        <v>40</v>
      </c>
      <c r="D1068" s="2" t="s">
        <v>1894</v>
      </c>
      <c r="E1068" s="3" t="s">
        <v>106</v>
      </c>
      <c r="F1068" s="2" t="s">
        <v>43</v>
      </c>
      <c r="G1068" s="4" t="s">
        <v>44</v>
      </c>
      <c r="H1068" s="5" t="s">
        <v>45</v>
      </c>
      <c r="I1068" s="6" t="n">
        <v>0.85</v>
      </c>
      <c r="J1068" s="6" t="n">
        <v>1.05</v>
      </c>
      <c r="K1068" s="7" t="n">
        <v>1.25</v>
      </c>
      <c r="L1068" s="57" t="s">
        <v>45</v>
      </c>
      <c r="M1068" s="6" t="n">
        <v>0.85</v>
      </c>
      <c r="N1068" s="6" t="n">
        <v>1.05</v>
      </c>
      <c r="O1068" s="6" t="n">
        <v>1.25</v>
      </c>
      <c r="P1068" s="43" t="n">
        <v>1.05</v>
      </c>
      <c r="Q1068" s="7" t="s">
        <v>45</v>
      </c>
      <c r="R1068" s="5" t="n">
        <v>0.85</v>
      </c>
      <c r="S1068" s="7" t="n">
        <v>1.25</v>
      </c>
      <c r="T1068" s="5" t="n">
        <v>0.85</v>
      </c>
      <c r="U1068" s="7" t="n">
        <v>1.25</v>
      </c>
      <c r="V1068" s="5" t="n">
        <v>0.85</v>
      </c>
      <c r="W1068" s="58" t="n">
        <v>1.2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40</v>
      </c>
      <c r="D1069" s="2" t="s">
        <v>1894</v>
      </c>
      <c r="E1069" s="3" t="s">
        <v>106</v>
      </c>
      <c r="F1069" s="2" t="s">
        <v>43</v>
      </c>
      <c r="G1069" s="4" t="s">
        <v>44</v>
      </c>
      <c r="H1069" s="5" t="s">
        <v>45</v>
      </c>
      <c r="I1069" s="6" t="n">
        <v>0.85</v>
      </c>
      <c r="J1069" s="6" t="n">
        <v>1.1</v>
      </c>
      <c r="K1069" s="7" t="n">
        <v>1.35</v>
      </c>
      <c r="L1069" s="57" t="s">
        <v>45</v>
      </c>
      <c r="M1069" s="6" t="n">
        <v>0.85</v>
      </c>
      <c r="N1069" s="6" t="n">
        <v>1.1</v>
      </c>
      <c r="O1069" s="6" t="n">
        <v>1.35</v>
      </c>
      <c r="P1069" s="43" t="n">
        <v>1.1</v>
      </c>
      <c r="Q1069" s="7" t="s">
        <v>45</v>
      </c>
      <c r="R1069" s="5" t="n">
        <v>0.85</v>
      </c>
      <c r="S1069" s="7" t="n">
        <v>1.35</v>
      </c>
      <c r="T1069" s="5" t="n">
        <v>0.85</v>
      </c>
      <c r="U1069" s="7" t="n">
        <v>1.35</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6</v>
      </c>
      <c r="B1070" s="123" t="s">
        <v>2257</v>
      </c>
      <c r="C1070" s="2" t="s">
        <v>40</v>
      </c>
      <c r="D1070" s="2" t="s">
        <v>1894</v>
      </c>
      <c r="E1070" s="3" t="s">
        <v>106</v>
      </c>
      <c r="F1070" s="2" t="s">
        <v>43</v>
      </c>
      <c r="G1070" s="4" t="s">
        <v>44</v>
      </c>
      <c r="H1070" s="5" t="s">
        <v>45</v>
      </c>
      <c r="I1070" s="6" t="n">
        <v>0.85</v>
      </c>
      <c r="J1070" s="6" t="n">
        <v>1.1</v>
      </c>
      <c r="K1070" s="7" t="n">
        <v>1.35</v>
      </c>
      <c r="L1070" s="57" t="s">
        <v>45</v>
      </c>
      <c r="M1070" s="6" t="n">
        <v>0.85</v>
      </c>
      <c r="N1070" s="6" t="n">
        <v>1.1</v>
      </c>
      <c r="O1070" s="6" t="n">
        <v>1.35</v>
      </c>
      <c r="P1070" s="43" t="n">
        <v>1.1</v>
      </c>
      <c r="Q1070" s="7" t="s">
        <v>45</v>
      </c>
      <c r="R1070" s="5" t="n">
        <v>0.85</v>
      </c>
      <c r="S1070" s="7" t="n">
        <v>1.35</v>
      </c>
      <c r="T1070" s="5" t="n">
        <v>2.2</v>
      </c>
      <c r="U1070" s="7" t="n">
        <v>2.7</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40</v>
      </c>
      <c r="D1071" s="2" t="s">
        <v>1894</v>
      </c>
      <c r="E1071" s="3" t="s">
        <v>471</v>
      </c>
      <c r="F1071" s="2" t="s">
        <v>53</v>
      </c>
      <c r="G1071" s="4" t="s">
        <v>44</v>
      </c>
      <c r="H1071" s="5" t="n">
        <v>0.55</v>
      </c>
      <c r="I1071" s="6" t="n">
        <v>0.7</v>
      </c>
      <c r="J1071" s="6" t="n">
        <v>0.95</v>
      </c>
      <c r="K1071" s="7" t="n">
        <v>1.45</v>
      </c>
      <c r="L1071" s="5" t="n">
        <v>0.55</v>
      </c>
      <c r="M1071" s="6" t="n">
        <v>0.7</v>
      </c>
      <c r="N1071" s="6" t="n">
        <v>0.95</v>
      </c>
      <c r="O1071" s="6" t="n">
        <v>1.45</v>
      </c>
      <c r="P1071" s="43" t="n">
        <v>0.77</v>
      </c>
      <c r="Q1071" s="7" t="n">
        <v>1.1</v>
      </c>
      <c r="R1071" s="5" t="n">
        <v>0.7</v>
      </c>
      <c r="S1071" s="7" t="n">
        <v>1.45</v>
      </c>
      <c r="T1071" s="5" t="n">
        <v>0.7</v>
      </c>
      <c r="U1071" s="7" t="n">
        <v>1.45</v>
      </c>
      <c r="V1071" s="57" t="s">
        <v>45</v>
      </c>
      <c r="W1071" s="59" t="s">
        <v>45</v>
      </c>
      <c r="X1071" s="5" t="n">
        <v>0.7</v>
      </c>
      <c r="Y1071" s="58" t="n">
        <v>1.45</v>
      </c>
      <c r="Z1071" s="57" t="s">
        <v>45</v>
      </c>
      <c r="AA1071" s="60" t="s">
        <v>45</v>
      </c>
      <c r="AB1071" s="5" t="n">
        <v>0.5</v>
      </c>
      <c r="AC1071" s="7" t="n">
        <v>1</v>
      </c>
      <c r="AD1071" s="49" t="n">
        <v>2.5</v>
      </c>
      <c r="AE1071" s="61" t="n">
        <v>0.1</v>
      </c>
      <c r="AF1071" s="62" t="s">
        <v>45</v>
      </c>
      <c r="AG1071" s="63" t="s">
        <v>45</v>
      </c>
      <c r="AH1071" s="8" t="n">
        <v>0.1</v>
      </c>
      <c r="AI1071" s="64" t="n">
        <v>0.05</v>
      </c>
      <c r="AJ1071" s="91" t="n">
        <v>0.3</v>
      </c>
    </row>
    <row r="1072" customFormat="false" ht="15" hidden="false" customHeight="true" outlineLevel="0" collapsed="false">
      <c r="A1072" s="65" t="s">
        <v>2260</v>
      </c>
      <c r="B1072" s="123" t="s">
        <v>2261</v>
      </c>
      <c r="C1072" s="2" t="s">
        <v>40</v>
      </c>
      <c r="D1072" s="2" t="s">
        <v>1894</v>
      </c>
      <c r="E1072" s="2" t="s">
        <v>106</v>
      </c>
      <c r="F1072" s="2" t="s">
        <v>43</v>
      </c>
      <c r="G1072" s="4" t="s">
        <v>44</v>
      </c>
      <c r="H1072" s="57" t="s">
        <v>45</v>
      </c>
      <c r="I1072" s="6" t="n">
        <v>0.85</v>
      </c>
      <c r="J1072" s="6" t="n">
        <v>1.1</v>
      </c>
      <c r="K1072" s="7" t="n">
        <v>1.35</v>
      </c>
      <c r="L1072" s="57" t="s">
        <v>45</v>
      </c>
      <c r="M1072" s="6" t="n">
        <v>0.85</v>
      </c>
      <c r="N1072" s="6" t="n">
        <v>1.1</v>
      </c>
      <c r="O1072" s="6" t="n">
        <v>1.35</v>
      </c>
      <c r="P1072" s="43" t="n">
        <v>1.1</v>
      </c>
      <c r="Q1072" s="7" t="s">
        <v>45</v>
      </c>
      <c r="R1072" s="5" t="n">
        <v>0.85</v>
      </c>
      <c r="S1072" s="7" t="n">
        <v>1.35</v>
      </c>
      <c r="T1072" s="5" t="n">
        <v>0.85</v>
      </c>
      <c r="U1072" s="7" t="n">
        <v>1.35</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62</v>
      </c>
      <c r="B1073" s="55" t="s">
        <v>2263</v>
      </c>
      <c r="C1073" s="2" t="s">
        <v>40</v>
      </c>
      <c r="D1073" s="2" t="s">
        <v>1894</v>
      </c>
      <c r="E1073" s="3" t="s">
        <v>59</v>
      </c>
      <c r="F1073" s="2" t="s">
        <v>43</v>
      </c>
      <c r="G1073" s="4" t="s">
        <v>44</v>
      </c>
      <c r="H1073" s="5" t="s">
        <v>45</v>
      </c>
      <c r="I1073" s="6" t="n">
        <v>7</v>
      </c>
      <c r="J1073" s="6" t="n">
        <v>8</v>
      </c>
      <c r="K1073" s="7" t="n">
        <v>9</v>
      </c>
      <c r="L1073" s="57" t="s">
        <v>45</v>
      </c>
      <c r="M1073" s="6" t="n">
        <v>7</v>
      </c>
      <c r="N1073" s="6" t="n">
        <v>8</v>
      </c>
      <c r="O1073" s="6" t="n">
        <v>9</v>
      </c>
      <c r="P1073" s="43" t="n">
        <v>8</v>
      </c>
      <c r="Q1073" s="7" t="s">
        <v>45</v>
      </c>
      <c r="R1073" s="5" t="n">
        <v>7</v>
      </c>
      <c r="S1073" s="7" t="n">
        <v>9</v>
      </c>
      <c r="T1073" s="5" t="n">
        <v>7</v>
      </c>
      <c r="U1073" s="7" t="n">
        <v>9</v>
      </c>
      <c r="V1073" s="5" t="n">
        <v>7</v>
      </c>
      <c r="W1073" s="58" t="n">
        <v>9</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4</v>
      </c>
      <c r="B1074" s="55" t="s">
        <v>2265</v>
      </c>
      <c r="C1074" s="2" t="s">
        <v>50</v>
      </c>
      <c r="D1074" s="2" t="s">
        <v>1894</v>
      </c>
      <c r="E1074" s="3" t="s">
        <v>93</v>
      </c>
      <c r="F1074" s="2" t="s">
        <v>43</v>
      </c>
      <c r="G1074" s="4" t="s">
        <v>44</v>
      </c>
      <c r="H1074" s="5" t="s">
        <v>45</v>
      </c>
      <c r="I1074" s="6" t="n">
        <v>7</v>
      </c>
      <c r="J1074" s="6" t="n">
        <v>8</v>
      </c>
      <c r="K1074" s="7" t="n">
        <v>9</v>
      </c>
      <c r="L1074" s="5" t="s">
        <v>45</v>
      </c>
      <c r="M1074" s="6" t="n">
        <v>7</v>
      </c>
      <c r="N1074" s="6" t="n">
        <v>8</v>
      </c>
      <c r="O1074" s="6" t="n">
        <v>9</v>
      </c>
      <c r="P1074" s="43" t="n">
        <v>8</v>
      </c>
      <c r="Q1074" s="7" t="s">
        <v>45</v>
      </c>
      <c r="R1074" s="5" t="n">
        <v>7</v>
      </c>
      <c r="S1074" s="7" t="n">
        <v>9</v>
      </c>
      <c r="T1074" s="57" t="s">
        <v>45</v>
      </c>
      <c r="U1074" s="60" t="s">
        <v>45</v>
      </c>
      <c r="V1074" s="5" t="n">
        <v>7</v>
      </c>
      <c r="W1074" s="58" t="n">
        <v>9</v>
      </c>
      <c r="X1074" s="5" t="s">
        <v>45</v>
      </c>
      <c r="Y1074" s="58" t="s">
        <v>45</v>
      </c>
      <c r="Z1074" s="5" t="s">
        <v>45</v>
      </c>
      <c r="AA1074" s="7" t="s">
        <v>45</v>
      </c>
      <c r="AB1074" s="5" t="s">
        <v>45</v>
      </c>
      <c r="AC1074" s="7" t="s">
        <v>45</v>
      </c>
      <c r="AD1074" s="49" t="n">
        <v>0</v>
      </c>
      <c r="AE1074" s="61" t="n">
        <v>0</v>
      </c>
      <c r="AF1074" s="8" t="s">
        <v>45</v>
      </c>
      <c r="AG1074" s="9" t="s">
        <v>45</v>
      </c>
      <c r="AH1074" s="8" t="n">
        <v>0.1</v>
      </c>
      <c r="AI1074" s="64" t="n">
        <v>0.05</v>
      </c>
      <c r="AJ1074" s="91" t="n">
        <v>0.3</v>
      </c>
    </row>
    <row r="1075" customFormat="false" ht="15" hidden="false" customHeight="true" outlineLevel="0" collapsed="false">
      <c r="A1075" s="1" t="s">
        <v>2266</v>
      </c>
      <c r="B1075" s="55" t="s">
        <v>2267</v>
      </c>
      <c r="C1075" s="2" t="s">
        <v>40</v>
      </c>
      <c r="D1075" s="2" t="s">
        <v>1894</v>
      </c>
      <c r="E1075" s="3" t="s">
        <v>106</v>
      </c>
      <c r="F1075" s="2" t="s">
        <v>43</v>
      </c>
      <c r="G1075" s="4" t="s">
        <v>44</v>
      </c>
      <c r="H1075" s="5" t="s">
        <v>45</v>
      </c>
      <c r="I1075" s="6" t="n">
        <v>0.85</v>
      </c>
      <c r="J1075" s="6" t="n">
        <v>1.05</v>
      </c>
      <c r="K1075" s="7" t="n">
        <v>1.25</v>
      </c>
      <c r="L1075" s="57" t="s">
        <v>45</v>
      </c>
      <c r="M1075" s="6" t="n">
        <v>0.85</v>
      </c>
      <c r="N1075" s="6" t="n">
        <v>1.05</v>
      </c>
      <c r="O1075" s="6" t="n">
        <v>1.25</v>
      </c>
      <c r="P1075" s="43" t="n">
        <v>1.05</v>
      </c>
      <c r="Q1075" s="7" t="s">
        <v>45</v>
      </c>
      <c r="R1075" s="5" t="n">
        <v>0.85</v>
      </c>
      <c r="S1075" s="7" t="n">
        <v>1.25</v>
      </c>
      <c r="T1075" s="5" t="n">
        <v>0.85</v>
      </c>
      <c r="U1075" s="7" t="n">
        <v>1.25</v>
      </c>
      <c r="V1075" s="5" t="n">
        <v>0.85</v>
      </c>
      <c r="W1075" s="58" t="n">
        <v>1.2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8</v>
      </c>
      <c r="B1076" s="55" t="s">
        <v>2269</v>
      </c>
      <c r="C1076" s="2" t="s">
        <v>40</v>
      </c>
      <c r="D1076" s="2" t="s">
        <v>1894</v>
      </c>
      <c r="E1076" s="3" t="s">
        <v>59</v>
      </c>
      <c r="F1076" s="2" t="s">
        <v>43</v>
      </c>
      <c r="G1076" s="4" t="s">
        <v>44</v>
      </c>
      <c r="H1076" s="5" t="s">
        <v>45</v>
      </c>
      <c r="I1076" s="6" t="n">
        <v>7</v>
      </c>
      <c r="J1076" s="6" t="n">
        <v>8</v>
      </c>
      <c r="K1076" s="7" t="n">
        <v>9</v>
      </c>
      <c r="L1076" s="57" t="s">
        <v>45</v>
      </c>
      <c r="M1076" s="6" t="n">
        <v>7</v>
      </c>
      <c r="N1076" s="6" t="n">
        <v>8</v>
      </c>
      <c r="O1076" s="6" t="n">
        <v>9</v>
      </c>
      <c r="P1076" s="43" t="n">
        <v>8</v>
      </c>
      <c r="Q1076" s="7" t="s">
        <v>45</v>
      </c>
      <c r="R1076" s="5" t="n">
        <v>7</v>
      </c>
      <c r="S1076" s="7" t="n">
        <v>9</v>
      </c>
      <c r="T1076" s="5" t="n">
        <v>7</v>
      </c>
      <c r="U1076" s="7" t="n">
        <v>9</v>
      </c>
      <c r="V1076" s="5" t="n">
        <v>7</v>
      </c>
      <c r="W1076" s="58" t="n">
        <v>9</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0</v>
      </c>
      <c r="B1077" s="55" t="s">
        <v>2271</v>
      </c>
      <c r="C1077" s="2" t="s">
        <v>40</v>
      </c>
      <c r="D1077" s="2" t="s">
        <v>1894</v>
      </c>
      <c r="E1077" s="3" t="s">
        <v>471</v>
      </c>
      <c r="F1077" s="2" t="s">
        <v>43</v>
      </c>
      <c r="G1077" s="4" t="s">
        <v>44</v>
      </c>
      <c r="H1077" s="5" t="s">
        <v>45</v>
      </c>
      <c r="I1077" s="6" t="n">
        <v>0.85</v>
      </c>
      <c r="J1077" s="6" t="n">
        <v>1.1</v>
      </c>
      <c r="K1077" s="7" t="n">
        <v>1.35</v>
      </c>
      <c r="L1077" s="5" t="s">
        <v>45</v>
      </c>
      <c r="M1077" s="6" t="n">
        <v>0.85</v>
      </c>
      <c r="N1077" s="6" t="n">
        <v>1.1</v>
      </c>
      <c r="O1077" s="6" t="n">
        <v>1.35</v>
      </c>
      <c r="P1077" s="43" t="n">
        <v>1.1</v>
      </c>
      <c r="Q1077" s="7" t="s">
        <v>45</v>
      </c>
      <c r="R1077" s="5" t="n">
        <v>0.85</v>
      </c>
      <c r="S1077" s="7" t="n">
        <v>1.35</v>
      </c>
      <c r="T1077" s="57" t="s">
        <v>45</v>
      </c>
      <c r="U1077" s="60" t="s">
        <v>45</v>
      </c>
      <c r="V1077" s="5" t="n">
        <v>0.5</v>
      </c>
      <c r="W1077" s="58" t="n">
        <v>0.5</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72</v>
      </c>
      <c r="B1078" s="55" t="s">
        <v>2273</v>
      </c>
      <c r="C1078" s="2" t="s">
        <v>40</v>
      </c>
      <c r="D1078" s="2" t="s">
        <v>1894</v>
      </c>
      <c r="E1078" s="3" t="s">
        <v>471</v>
      </c>
      <c r="F1078" s="2" t="s">
        <v>43</v>
      </c>
      <c r="G1078" s="4" t="s">
        <v>44</v>
      </c>
      <c r="H1078" s="5" t="s">
        <v>45</v>
      </c>
      <c r="I1078" s="6" t="n">
        <v>0.85</v>
      </c>
      <c r="J1078" s="6" t="n">
        <v>1.1</v>
      </c>
      <c r="K1078" s="7" t="n">
        <v>1.35</v>
      </c>
      <c r="L1078" s="57" t="s">
        <v>45</v>
      </c>
      <c r="M1078" s="6" t="n">
        <v>0.85</v>
      </c>
      <c r="N1078" s="6" t="n">
        <v>1.1</v>
      </c>
      <c r="O1078" s="6" t="n">
        <v>1.35</v>
      </c>
      <c r="P1078" s="43" t="n">
        <v>1.1</v>
      </c>
      <c r="Q1078" s="7" t="s">
        <v>45</v>
      </c>
      <c r="R1078" s="5" t="n">
        <v>0.85</v>
      </c>
      <c r="S1078" s="7" t="n">
        <v>1.35</v>
      </c>
      <c r="T1078" s="5" t="n">
        <v>2.2</v>
      </c>
      <c r="U1078" s="7" t="n">
        <v>2.7</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4</v>
      </c>
      <c r="B1079" s="2" t="s">
        <v>2275</v>
      </c>
      <c r="C1079" s="2" t="s">
        <v>40</v>
      </c>
      <c r="D1079" s="2" t="s">
        <v>1894</v>
      </c>
      <c r="E1079" s="3" t="s">
        <v>106</v>
      </c>
      <c r="F1079" s="2" t="s">
        <v>43</v>
      </c>
      <c r="G1079" s="4" t="s">
        <v>44</v>
      </c>
      <c r="H1079" s="57" t="s">
        <v>45</v>
      </c>
      <c r="I1079" s="6" t="n">
        <v>0.85</v>
      </c>
      <c r="J1079" s="6" t="n">
        <v>1.05</v>
      </c>
      <c r="K1079" s="7" t="n">
        <v>1.25</v>
      </c>
      <c r="L1079" s="57" t="s">
        <v>45</v>
      </c>
      <c r="M1079" s="6" t="n">
        <v>0.85</v>
      </c>
      <c r="N1079" s="6" t="n">
        <v>1.05</v>
      </c>
      <c r="O1079" s="6" t="n">
        <v>1.25</v>
      </c>
      <c r="P1079" s="43" t="n">
        <v>1.05</v>
      </c>
      <c r="Q1079" s="7" t="s">
        <v>45</v>
      </c>
      <c r="R1079" s="5" t="n">
        <v>0.85</v>
      </c>
      <c r="S1079" s="7" t="n">
        <v>1.25</v>
      </c>
      <c r="T1079" s="57" t="s">
        <v>45</v>
      </c>
      <c r="U1079" s="60" t="s">
        <v>45</v>
      </c>
      <c r="V1079" s="5" t="n">
        <v>0.85</v>
      </c>
      <c r="W1079" s="58" t="n">
        <v>1.25</v>
      </c>
      <c r="X1079" s="5" t="s">
        <v>45</v>
      </c>
      <c r="Y1079" s="58" t="s">
        <v>45</v>
      </c>
      <c r="Z1079" s="5" t="s">
        <v>45</v>
      </c>
      <c r="AA1079" s="7" t="s">
        <v>45</v>
      </c>
      <c r="AB1079" s="5" t="s">
        <v>45</v>
      </c>
      <c r="AC1079" s="7" t="s">
        <v>45</v>
      </c>
      <c r="AD1079" s="49" t="n">
        <v>0</v>
      </c>
      <c r="AE1079" s="64" t="n">
        <v>0</v>
      </c>
      <c r="AF1079" s="8" t="s">
        <v>45</v>
      </c>
      <c r="AG1079" s="9" t="s">
        <v>45</v>
      </c>
      <c r="AH1079" s="8" t="n">
        <v>0.1</v>
      </c>
      <c r="AI1079" s="64" t="n">
        <v>0.05</v>
      </c>
      <c r="AJ1079" s="91" t="n">
        <v>0.3</v>
      </c>
    </row>
    <row r="1080" customFormat="false" ht="15" hidden="false" customHeight="true" outlineLevel="0" collapsed="false">
      <c r="A1080" s="1" t="s">
        <v>2276</v>
      </c>
      <c r="B1080" s="55" t="s">
        <v>2277</v>
      </c>
      <c r="C1080" s="2" t="s">
        <v>40</v>
      </c>
      <c r="D1080" s="2" t="s">
        <v>1894</v>
      </c>
      <c r="E1080" s="3" t="s">
        <v>59</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8</v>
      </c>
      <c r="B1081" s="123" t="s">
        <v>2279</v>
      </c>
      <c r="C1081" s="2" t="s">
        <v>40</v>
      </c>
      <c r="D1081" s="2" t="s">
        <v>1894</v>
      </c>
      <c r="E1081" s="3" t="s">
        <v>471</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0</v>
      </c>
      <c r="B1082" s="55" t="s">
        <v>2281</v>
      </c>
      <c r="C1082" s="2" t="s">
        <v>40</v>
      </c>
      <c r="D1082" s="2" t="s">
        <v>1894</v>
      </c>
      <c r="E1082" s="3" t="s">
        <v>471</v>
      </c>
      <c r="F1082" s="2" t="s">
        <v>43</v>
      </c>
      <c r="G1082" s="4" t="s">
        <v>44</v>
      </c>
      <c r="H1082" s="5" t="s">
        <v>45</v>
      </c>
      <c r="I1082" s="6" t="n">
        <v>0.85</v>
      </c>
      <c r="J1082" s="6" t="n">
        <v>1.1</v>
      </c>
      <c r="K1082" s="7" t="n">
        <v>1.35</v>
      </c>
      <c r="L1082" s="57" t="s">
        <v>45</v>
      </c>
      <c r="M1082" s="6" t="n">
        <v>0.85</v>
      </c>
      <c r="N1082" s="6" t="n">
        <v>1.1</v>
      </c>
      <c r="O1082" s="6" t="n">
        <v>1.35</v>
      </c>
      <c r="P1082" s="43" t="n">
        <v>1.1</v>
      </c>
      <c r="Q1082" s="7" t="s">
        <v>45</v>
      </c>
      <c r="R1082" s="5" t="n">
        <v>0.85</v>
      </c>
      <c r="S1082" s="7" t="n">
        <v>1.35</v>
      </c>
      <c r="T1082" s="57" t="s">
        <v>45</v>
      </c>
      <c r="U1082" s="60" t="s">
        <v>45</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123" t="s">
        <v>2283</v>
      </c>
      <c r="C1083" s="2" t="s">
        <v>40</v>
      </c>
      <c r="D1083" s="2" t="s">
        <v>1894</v>
      </c>
      <c r="E1083" s="3" t="s">
        <v>471</v>
      </c>
      <c r="F1083" s="2" t="s">
        <v>43</v>
      </c>
      <c r="G1083" s="4" t="s">
        <v>44</v>
      </c>
      <c r="H1083" s="5" t="s">
        <v>45</v>
      </c>
      <c r="I1083" s="6" t="n">
        <v>0.85</v>
      </c>
      <c r="J1083" s="6" t="n">
        <v>1.1</v>
      </c>
      <c r="K1083" s="7" t="n">
        <v>1.35</v>
      </c>
      <c r="L1083" s="57" t="s">
        <v>45</v>
      </c>
      <c r="M1083" s="6" t="n">
        <v>0.85</v>
      </c>
      <c r="N1083" s="6" t="n">
        <v>1.1</v>
      </c>
      <c r="O1083" s="6" t="n">
        <v>1.35</v>
      </c>
      <c r="P1083" s="43" t="n">
        <v>1.1</v>
      </c>
      <c r="Q1083" s="7" t="s">
        <v>45</v>
      </c>
      <c r="R1083" s="5" t="n">
        <v>0.85</v>
      </c>
      <c r="S1083" s="7" t="n">
        <v>1.35</v>
      </c>
      <c r="T1083" s="5" t="n">
        <v>2.2</v>
      </c>
      <c r="U1083" s="7" t="n">
        <v>2.7</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4</v>
      </c>
      <c r="B1084" s="55" t="s">
        <v>2285</v>
      </c>
      <c r="C1084" s="2" t="s">
        <v>40</v>
      </c>
      <c r="D1084" s="2" t="s">
        <v>1894</v>
      </c>
      <c r="E1084" s="3" t="s">
        <v>59</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6</v>
      </c>
      <c r="B1085" s="55" t="s">
        <v>2287</v>
      </c>
      <c r="C1085" s="2" t="s">
        <v>40</v>
      </c>
      <c r="D1085" s="2" t="s">
        <v>1894</v>
      </c>
      <c r="E1085" s="3" t="s">
        <v>106</v>
      </c>
      <c r="F1085" s="2" t="s">
        <v>43</v>
      </c>
      <c r="G1085" s="4" t="s">
        <v>44</v>
      </c>
      <c r="H1085" s="5" t="s">
        <v>45</v>
      </c>
      <c r="I1085" s="6" t="n">
        <v>0.85</v>
      </c>
      <c r="J1085" s="6" t="n">
        <v>1.05</v>
      </c>
      <c r="K1085" s="7" t="n">
        <v>1.25</v>
      </c>
      <c r="L1085" s="57" t="s">
        <v>45</v>
      </c>
      <c r="M1085" s="6" t="n">
        <v>0.85</v>
      </c>
      <c r="N1085" s="6" t="n">
        <v>1.05</v>
      </c>
      <c r="O1085" s="6" t="n">
        <v>1.25</v>
      </c>
      <c r="P1085" s="43" t="n">
        <v>1.05</v>
      </c>
      <c r="Q1085" s="7" t="s">
        <v>45</v>
      </c>
      <c r="R1085" s="5" t="n">
        <v>0.85</v>
      </c>
      <c r="S1085" s="7" t="n">
        <v>1.25</v>
      </c>
      <c r="T1085" s="5" t="n">
        <v>0.85</v>
      </c>
      <c r="U1085" s="7" t="n">
        <v>1.25</v>
      </c>
      <c r="V1085" s="5" t="n">
        <v>0.85</v>
      </c>
      <c r="W1085" s="58" t="n">
        <v>1.2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8</v>
      </c>
      <c r="B1086" s="55" t="s">
        <v>2289</v>
      </c>
      <c r="C1086" s="2" t="s">
        <v>40</v>
      </c>
      <c r="D1086" s="2" t="s">
        <v>1894</v>
      </c>
      <c r="E1086" s="3" t="s">
        <v>106</v>
      </c>
      <c r="F1086" s="2" t="s">
        <v>43</v>
      </c>
      <c r="G1086" s="4" t="s">
        <v>44</v>
      </c>
      <c r="H1086" s="5" t="s">
        <v>45</v>
      </c>
      <c r="I1086" s="6" t="n">
        <v>0.85</v>
      </c>
      <c r="J1086" s="6" t="n">
        <v>1.05</v>
      </c>
      <c r="K1086" s="7" t="n">
        <v>1.25</v>
      </c>
      <c r="L1086" s="5" t="s">
        <v>45</v>
      </c>
      <c r="M1086" s="6" t="n">
        <v>0.85</v>
      </c>
      <c r="N1086" s="6" t="n">
        <v>1.05</v>
      </c>
      <c r="O1086" s="6" t="n">
        <v>1.25</v>
      </c>
      <c r="P1086" s="43" t="n">
        <v>1.05</v>
      </c>
      <c r="Q1086" s="7" t="s">
        <v>45</v>
      </c>
      <c r="R1086" s="5" t="n">
        <v>0.85</v>
      </c>
      <c r="S1086" s="7" t="n">
        <v>1.25</v>
      </c>
      <c r="T1086" s="5" t="n">
        <v>0.85</v>
      </c>
      <c r="U1086" s="7" t="n">
        <v>1.25</v>
      </c>
      <c r="V1086" s="5" t="n">
        <v>0.1</v>
      </c>
      <c r="W1086" s="58" t="n">
        <v>0.1</v>
      </c>
      <c r="X1086" s="5" t="s">
        <v>45</v>
      </c>
      <c r="Y1086" s="58" t="s">
        <v>45</v>
      </c>
      <c r="Z1086" s="5" t="s">
        <v>45</v>
      </c>
      <c r="AA1086" s="7" t="s">
        <v>45</v>
      </c>
      <c r="AB1086" s="5" t="s">
        <v>45</v>
      </c>
      <c r="AC1086" s="7" t="s">
        <v>45</v>
      </c>
      <c r="AD1086" s="49" t="n">
        <v>0</v>
      </c>
      <c r="AE1086" s="61" t="n">
        <v>0</v>
      </c>
      <c r="AF1086" s="8" t="s">
        <v>45</v>
      </c>
      <c r="AG1086" s="9" t="s">
        <v>45</v>
      </c>
      <c r="AH1086" s="8" t="n">
        <v>0.1</v>
      </c>
      <c r="AI1086" s="64" t="n">
        <v>0.05</v>
      </c>
      <c r="AJ1086" s="91" t="n">
        <v>0.3</v>
      </c>
    </row>
    <row r="1087" customFormat="false" ht="15" hidden="false" customHeight="true" outlineLevel="0" collapsed="false">
      <c r="A1087" s="1" t="s">
        <v>2290</v>
      </c>
      <c r="B1087" s="55" t="s">
        <v>2291</v>
      </c>
      <c r="C1087" s="2" t="s">
        <v>40</v>
      </c>
      <c r="D1087" s="2" t="s">
        <v>1894</v>
      </c>
      <c r="E1087" s="3" t="s">
        <v>106</v>
      </c>
      <c r="F1087" s="2" t="s">
        <v>43</v>
      </c>
      <c r="G1087" s="4" t="s">
        <v>44</v>
      </c>
      <c r="H1087" s="5" t="s">
        <v>45</v>
      </c>
      <c r="I1087" s="6" t="n">
        <v>0.85</v>
      </c>
      <c r="J1087" s="6" t="n">
        <v>1.05</v>
      </c>
      <c r="K1087" s="7" t="n">
        <v>1.25</v>
      </c>
      <c r="L1087" s="5" t="s">
        <v>45</v>
      </c>
      <c r="M1087" s="6" t="n">
        <v>0.85</v>
      </c>
      <c r="N1087" s="6" t="n">
        <v>1.05</v>
      </c>
      <c r="O1087" s="6" t="n">
        <v>1.25</v>
      </c>
      <c r="P1087" s="43" t="n">
        <v>1.05</v>
      </c>
      <c r="Q1087" s="7" t="s">
        <v>45</v>
      </c>
      <c r="R1087" s="5" t="n">
        <v>0.85</v>
      </c>
      <c r="S1087" s="7" t="n">
        <v>1.25</v>
      </c>
      <c r="T1087" s="5" t="n">
        <v>0.85</v>
      </c>
      <c r="U1087" s="7" t="n">
        <v>1.25</v>
      </c>
      <c r="V1087" s="5" t="n">
        <v>0.85</v>
      </c>
      <c r="W1087" s="58" t="n">
        <v>1.2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55" t="s">
        <v>2293</v>
      </c>
      <c r="C1088" s="2" t="s">
        <v>40</v>
      </c>
      <c r="D1088" s="2" t="s">
        <v>1894</v>
      </c>
      <c r="E1088" s="3" t="s">
        <v>59</v>
      </c>
      <c r="F1088" s="2" t="s">
        <v>43</v>
      </c>
      <c r="G1088" s="4" t="s">
        <v>44</v>
      </c>
      <c r="H1088" s="5" t="s">
        <v>45</v>
      </c>
      <c r="I1088" s="6" t="n">
        <v>7</v>
      </c>
      <c r="J1088" s="6" t="n">
        <v>8</v>
      </c>
      <c r="K1088" s="7" t="n">
        <v>9</v>
      </c>
      <c r="L1088" s="57" t="s">
        <v>45</v>
      </c>
      <c r="M1088" s="6" t="n">
        <v>7</v>
      </c>
      <c r="N1088" s="6" t="n">
        <v>8</v>
      </c>
      <c r="O1088" s="6" t="n">
        <v>9</v>
      </c>
      <c r="P1088" s="43" t="n">
        <v>8</v>
      </c>
      <c r="Q1088" s="7" t="s">
        <v>45</v>
      </c>
      <c r="R1088" s="5" t="n">
        <v>7</v>
      </c>
      <c r="S1088" s="7" t="n">
        <v>9</v>
      </c>
      <c r="T1088" s="5" t="n">
        <v>7</v>
      </c>
      <c r="U1088" s="7" t="n">
        <v>9</v>
      </c>
      <c r="V1088" s="5" t="n">
        <v>7</v>
      </c>
      <c r="W1088" s="58" t="n">
        <v>9</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4</v>
      </c>
      <c r="B1089" s="55" t="s">
        <v>2295</v>
      </c>
      <c r="C1089" s="2" t="s">
        <v>40</v>
      </c>
      <c r="D1089" s="2" t="s">
        <v>1894</v>
      </c>
      <c r="E1089" s="3" t="s">
        <v>59</v>
      </c>
      <c r="F1089" s="2" t="s">
        <v>43</v>
      </c>
      <c r="G1089" s="4" t="s">
        <v>44</v>
      </c>
      <c r="H1089" s="5" t="s">
        <v>45</v>
      </c>
      <c r="I1089" s="6" t="n">
        <v>7</v>
      </c>
      <c r="J1089" s="6" t="n">
        <v>8</v>
      </c>
      <c r="K1089" s="7" t="n">
        <v>9</v>
      </c>
      <c r="L1089" s="57" t="s">
        <v>45</v>
      </c>
      <c r="M1089" s="6" t="n">
        <v>7</v>
      </c>
      <c r="N1089" s="6" t="n">
        <v>8</v>
      </c>
      <c r="O1089" s="6" t="n">
        <v>9</v>
      </c>
      <c r="P1089" s="43" t="n">
        <v>8</v>
      </c>
      <c r="Q1089" s="7" t="s">
        <v>45</v>
      </c>
      <c r="R1089" s="5" t="n">
        <v>7</v>
      </c>
      <c r="S1089" s="7" t="n">
        <v>9</v>
      </c>
      <c r="T1089" s="5" t="n">
        <v>7</v>
      </c>
      <c r="U1089" s="7" t="n">
        <v>9</v>
      </c>
      <c r="V1089" s="5" t="n">
        <v>7</v>
      </c>
      <c r="W1089" s="58" t="n">
        <v>9</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123" t="s">
        <v>2297</v>
      </c>
      <c r="C1090" s="2" t="s">
        <v>50</v>
      </c>
      <c r="D1090" s="2" t="s">
        <v>1894</v>
      </c>
      <c r="E1090" s="3" t="s">
        <v>471</v>
      </c>
      <c r="F1090" s="2" t="s">
        <v>43</v>
      </c>
      <c r="G1090" s="4" t="s">
        <v>44</v>
      </c>
      <c r="H1090" s="5" t="n">
        <v>0.45</v>
      </c>
      <c r="I1090" s="6" t="n">
        <v>0.7</v>
      </c>
      <c r="J1090" s="6" t="n">
        <v>0.95</v>
      </c>
      <c r="K1090" s="7" t="n">
        <v>1.45</v>
      </c>
      <c r="L1090" s="5" t="n">
        <v>0.45</v>
      </c>
      <c r="M1090" s="6" t="n">
        <v>1.75</v>
      </c>
      <c r="N1090" s="6" t="n">
        <v>2.13</v>
      </c>
      <c r="O1090" s="6" t="n">
        <v>2.5</v>
      </c>
      <c r="P1090" s="43" t="n">
        <v>2.13</v>
      </c>
      <c r="Q1090" s="7" t="s">
        <v>45</v>
      </c>
      <c r="R1090" s="5" t="n">
        <v>1.75</v>
      </c>
      <c r="S1090" s="7" t="n">
        <v>2.5</v>
      </c>
      <c r="T1090" s="57" t="s">
        <v>45</v>
      </c>
      <c r="U1090" s="60" t="s">
        <v>45</v>
      </c>
      <c r="V1090" s="5" t="n">
        <v>0.9</v>
      </c>
      <c r="W1090" s="58" t="n">
        <v>1.1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8</v>
      </c>
      <c r="B1091" s="55" t="s">
        <v>2299</v>
      </c>
      <c r="C1091" s="2" t="s">
        <v>40</v>
      </c>
      <c r="D1091" s="2" t="s">
        <v>1894</v>
      </c>
      <c r="E1091" s="3" t="s">
        <v>471</v>
      </c>
      <c r="F1091" s="2" t="s">
        <v>43</v>
      </c>
      <c r="G1091" s="4" t="s">
        <v>44</v>
      </c>
      <c r="H1091" s="5" t="s">
        <v>45</v>
      </c>
      <c r="I1091" s="6" t="n">
        <v>0.85</v>
      </c>
      <c r="J1091" s="6" t="n">
        <v>1.1</v>
      </c>
      <c r="K1091" s="7" t="n">
        <v>1.35</v>
      </c>
      <c r="L1091" s="5" t="s">
        <v>45</v>
      </c>
      <c r="M1091" s="6" t="n">
        <v>0.85</v>
      </c>
      <c r="N1091" s="6" t="n">
        <v>1.1</v>
      </c>
      <c r="O1091" s="6" t="n">
        <v>1.35</v>
      </c>
      <c r="P1091" s="43" t="n">
        <v>1.1</v>
      </c>
      <c r="Q1091" s="7" t="s">
        <v>45</v>
      </c>
      <c r="R1091" s="5" t="n">
        <v>0.85</v>
      </c>
      <c r="S1091" s="7" t="n">
        <v>1.35</v>
      </c>
      <c r="T1091" s="57" t="s">
        <v>45</v>
      </c>
      <c r="U1091" s="60" t="s">
        <v>45</v>
      </c>
      <c r="V1091" s="5" t="n">
        <v>0.5</v>
      </c>
      <c r="W1091" s="58" t="n">
        <v>0.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55" t="s">
        <v>2301</v>
      </c>
      <c r="C1092" s="2" t="s">
        <v>40</v>
      </c>
      <c r="D1092" s="2" t="s">
        <v>1894</v>
      </c>
      <c r="E1092" s="3" t="s">
        <v>471</v>
      </c>
      <c r="F1092" s="2" t="s">
        <v>43</v>
      </c>
      <c r="G1092" s="4" t="s">
        <v>44</v>
      </c>
      <c r="H1092" s="5" t="s">
        <v>45</v>
      </c>
      <c r="I1092" s="6" t="n">
        <v>0.85</v>
      </c>
      <c r="J1092" s="6" t="n">
        <v>1.1</v>
      </c>
      <c r="K1092" s="7" t="n">
        <v>1.35</v>
      </c>
      <c r="L1092" s="57" t="s">
        <v>45</v>
      </c>
      <c r="M1092" s="6" t="n">
        <v>0.85</v>
      </c>
      <c r="N1092" s="6" t="n">
        <v>1.1</v>
      </c>
      <c r="O1092" s="6" t="n">
        <v>1.35</v>
      </c>
      <c r="P1092" s="43" t="n">
        <v>1.1</v>
      </c>
      <c r="Q1092" s="7" t="s">
        <v>45</v>
      </c>
      <c r="R1092" s="5" t="n">
        <v>0.85</v>
      </c>
      <c r="S1092" s="7" t="n">
        <v>1.35</v>
      </c>
      <c r="T1092" s="5" t="n">
        <v>2.2</v>
      </c>
      <c r="U1092" s="7" t="n">
        <v>2.7</v>
      </c>
      <c r="V1092" s="5" t="n">
        <v>0.5</v>
      </c>
      <c r="W1092" s="58" t="n">
        <v>0.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302</v>
      </c>
      <c r="B1093" s="55" t="s">
        <v>2303</v>
      </c>
      <c r="C1093" s="2" t="s">
        <v>40</v>
      </c>
      <c r="D1093" s="2" t="s">
        <v>1894</v>
      </c>
      <c r="E1093" s="3" t="s">
        <v>471</v>
      </c>
      <c r="F1093" s="2" t="s">
        <v>43</v>
      </c>
      <c r="G1093" s="4" t="s">
        <v>44</v>
      </c>
      <c r="H1093" s="5" t="s">
        <v>45</v>
      </c>
      <c r="I1093" s="6" t="n">
        <v>0.85</v>
      </c>
      <c r="J1093" s="6" t="n">
        <v>1.1</v>
      </c>
      <c r="K1093" s="7" t="n">
        <v>1.35</v>
      </c>
      <c r="L1093" s="57" t="s">
        <v>45</v>
      </c>
      <c r="M1093" s="6" t="n">
        <v>0.85</v>
      </c>
      <c r="N1093" s="6" t="n">
        <v>1.1</v>
      </c>
      <c r="O1093" s="6" t="n">
        <v>1.35</v>
      </c>
      <c r="P1093" s="43" t="n">
        <v>1.1</v>
      </c>
      <c r="Q1093" s="7" t="s">
        <v>45</v>
      </c>
      <c r="R1093" s="5" t="n">
        <v>0.85</v>
      </c>
      <c r="S1093" s="7" t="n">
        <v>1.35</v>
      </c>
      <c r="T1093" s="5" t="n">
        <v>0.85</v>
      </c>
      <c r="U1093" s="7" t="n">
        <v>1.35</v>
      </c>
      <c r="V1093" s="5" t="n">
        <v>0.85</v>
      </c>
      <c r="W1093" s="58" t="n">
        <v>1.3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55" t="s">
        <v>2305</v>
      </c>
      <c r="C1094" s="2" t="s">
        <v>40</v>
      </c>
      <c r="D1094" s="2" t="s">
        <v>1894</v>
      </c>
      <c r="E1094" s="3" t="s">
        <v>471</v>
      </c>
      <c r="F1094" s="2" t="s">
        <v>43</v>
      </c>
      <c r="G1094" s="4" t="s">
        <v>44</v>
      </c>
      <c r="H1094" s="5" t="s">
        <v>45</v>
      </c>
      <c r="I1094" s="6" t="n">
        <v>0.85</v>
      </c>
      <c r="J1094" s="6" t="n">
        <v>1.1</v>
      </c>
      <c r="K1094" s="7" t="n">
        <v>1.35</v>
      </c>
      <c r="L1094" s="57" t="s">
        <v>45</v>
      </c>
      <c r="M1094" s="6" t="n">
        <v>0.85</v>
      </c>
      <c r="N1094" s="6" t="n">
        <v>1.1</v>
      </c>
      <c r="O1094" s="6" t="n">
        <v>1.35</v>
      </c>
      <c r="P1094" s="43" t="n">
        <v>1.1</v>
      </c>
      <c r="Q1094" s="7" t="s">
        <v>45</v>
      </c>
      <c r="R1094" s="5" t="n">
        <v>0.85</v>
      </c>
      <c r="S1094" s="7" t="n">
        <v>1.35</v>
      </c>
      <c r="T1094" s="5" t="n">
        <v>0.85</v>
      </c>
      <c r="U1094" s="7" t="n">
        <v>1.35</v>
      </c>
      <c r="V1094" s="5" t="n">
        <v>0.5</v>
      </c>
      <c r="W1094" s="58" t="n">
        <v>0.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50</v>
      </c>
      <c r="D1095" s="2" t="s">
        <v>1894</v>
      </c>
      <c r="E1095" s="3" t="s">
        <v>106</v>
      </c>
      <c r="F1095" s="2" t="s">
        <v>43</v>
      </c>
      <c r="G1095" s="4" t="s">
        <v>44</v>
      </c>
      <c r="H1095" s="5" t="s">
        <v>45</v>
      </c>
      <c r="I1095" s="6" t="n">
        <v>0.85</v>
      </c>
      <c r="J1095" s="6" t="n">
        <v>1.05</v>
      </c>
      <c r="K1095" s="7" t="n">
        <v>1.25</v>
      </c>
      <c r="L1095" s="5" t="s">
        <v>45</v>
      </c>
      <c r="M1095" s="6" t="n">
        <v>0.85</v>
      </c>
      <c r="N1095" s="6" t="n">
        <v>1.05</v>
      </c>
      <c r="O1095" s="6" t="n">
        <v>1.25</v>
      </c>
      <c r="P1095" s="43" t="n">
        <v>1.05</v>
      </c>
      <c r="Q1095" s="7" t="s">
        <v>45</v>
      </c>
      <c r="R1095" s="5" t="n">
        <v>0.85</v>
      </c>
      <c r="S1095" s="7" t="n">
        <v>1.25</v>
      </c>
      <c r="T1095" s="57" t="s">
        <v>45</v>
      </c>
      <c r="U1095" s="60" t="s">
        <v>45</v>
      </c>
      <c r="V1095" s="5" t="n">
        <v>0.85</v>
      </c>
      <c r="W1095" s="58" t="n">
        <v>1.2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2" t="s">
        <v>2309</v>
      </c>
      <c r="C1096" s="2" t="s">
        <v>40</v>
      </c>
      <c r="D1096" s="2" t="s">
        <v>1894</v>
      </c>
      <c r="E1096" s="3" t="s">
        <v>106</v>
      </c>
      <c r="F1096" s="2" t="s">
        <v>43</v>
      </c>
      <c r="G1096" s="4" t="s">
        <v>44</v>
      </c>
      <c r="H1096" s="5" t="s">
        <v>45</v>
      </c>
      <c r="I1096" s="6" t="n">
        <v>0.85</v>
      </c>
      <c r="J1096" s="6" t="n">
        <v>1.05</v>
      </c>
      <c r="K1096" s="7" t="n">
        <v>1.25</v>
      </c>
      <c r="L1096" s="5" t="s">
        <v>45</v>
      </c>
      <c r="M1096" s="6" t="n">
        <v>0.85</v>
      </c>
      <c r="N1096" s="6" t="n">
        <v>1.05</v>
      </c>
      <c r="O1096" s="6" t="n">
        <v>1.25</v>
      </c>
      <c r="P1096" s="43" t="n">
        <v>1.05</v>
      </c>
      <c r="Q1096" s="7" t="s">
        <v>45</v>
      </c>
      <c r="R1096" s="5" t="n">
        <v>0.85</v>
      </c>
      <c r="S1096" s="7" t="n">
        <v>1.25</v>
      </c>
      <c r="T1096" s="5" t="n">
        <v>0.85</v>
      </c>
      <c r="U1096" s="7" t="n">
        <v>1.25</v>
      </c>
      <c r="V1096" s="5" t="n">
        <v>0.85</v>
      </c>
      <c r="W1096" s="58" t="n">
        <v>1.25</v>
      </c>
      <c r="X1096" s="57" t="s">
        <v>45</v>
      </c>
      <c r="Y1096" s="59" t="s">
        <v>45</v>
      </c>
      <c r="Z1096" s="57" t="s">
        <v>45</v>
      </c>
      <c r="AA1096" s="60" t="s">
        <v>45</v>
      </c>
      <c r="AB1096" s="57" t="s">
        <v>45</v>
      </c>
      <c r="AC1096" s="60" t="s">
        <v>45</v>
      </c>
      <c r="AD1096" s="49" t="n">
        <v>0</v>
      </c>
      <c r="AE1096" s="64"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40</v>
      </c>
      <c r="D1097" s="2" t="s">
        <v>1894</v>
      </c>
      <c r="E1097" s="3" t="s">
        <v>471</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2.2</v>
      </c>
      <c r="U1097" s="7" t="n">
        <v>2.7</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12</v>
      </c>
      <c r="B1098" s="2" t="s">
        <v>2313</v>
      </c>
      <c r="C1098" s="2" t="s">
        <v>40</v>
      </c>
      <c r="D1098" s="2" t="s">
        <v>1894</v>
      </c>
      <c r="E1098" s="3" t="s">
        <v>42</v>
      </c>
      <c r="F1098" s="2" t="s">
        <v>43</v>
      </c>
      <c r="G1098" s="4" t="s">
        <v>44</v>
      </c>
      <c r="H1098" s="57"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7" t="s">
        <v>45</v>
      </c>
      <c r="Y1098" s="59" t="s">
        <v>45</v>
      </c>
      <c r="Z1098" s="57" t="s">
        <v>45</v>
      </c>
      <c r="AA1098" s="60" t="s">
        <v>45</v>
      </c>
      <c r="AB1098" s="57" t="s">
        <v>45</v>
      </c>
      <c r="AC1098" s="60" t="s">
        <v>45</v>
      </c>
      <c r="AD1098" s="49" t="n">
        <v>0</v>
      </c>
      <c r="AE1098" s="64" t="n">
        <v>0</v>
      </c>
      <c r="AF1098" s="62" t="s">
        <v>45</v>
      </c>
      <c r="AG1098" s="63" t="s">
        <v>45</v>
      </c>
      <c r="AH1098" s="8" t="n">
        <v>0.1</v>
      </c>
      <c r="AI1098" s="64" t="n">
        <v>0.05</v>
      </c>
      <c r="AJ1098" s="91" t="n">
        <v>0.3</v>
      </c>
    </row>
    <row r="1099" customFormat="false" ht="15" hidden="false" customHeight="true" outlineLevel="0" collapsed="false">
      <c r="A1099" s="1" t="s">
        <v>2314</v>
      </c>
      <c r="B1099" s="55" t="s">
        <v>2315</v>
      </c>
      <c r="C1099" s="2" t="s">
        <v>40</v>
      </c>
      <c r="D1099" s="2" t="s">
        <v>1894</v>
      </c>
      <c r="E1099" s="56" t="s">
        <v>42</v>
      </c>
      <c r="F1099" s="2" t="s">
        <v>43</v>
      </c>
      <c r="G1099" s="4" t="s">
        <v>44</v>
      </c>
      <c r="H1099" s="5" t="s">
        <v>45</v>
      </c>
      <c r="I1099" s="6" t="n">
        <v>0.8</v>
      </c>
      <c r="J1099" s="6" t="n">
        <v>0.9</v>
      </c>
      <c r="K1099" s="7" t="n">
        <v>1</v>
      </c>
      <c r="L1099" s="57" t="s">
        <v>45</v>
      </c>
      <c r="M1099" s="6" t="n">
        <v>0.8</v>
      </c>
      <c r="N1099" s="6" t="n">
        <v>0.9</v>
      </c>
      <c r="O1099" s="6" t="n">
        <v>1</v>
      </c>
      <c r="P1099" s="43" t="n">
        <v>0.9</v>
      </c>
      <c r="Q1099" s="7" t="s">
        <v>45</v>
      </c>
      <c r="R1099" s="5" t="n">
        <v>0.8</v>
      </c>
      <c r="S1099" s="7" t="n">
        <v>1</v>
      </c>
      <c r="T1099" s="5" t="n">
        <v>0.8</v>
      </c>
      <c r="U1099" s="7" t="n">
        <v>1</v>
      </c>
      <c r="V1099" s="5" t="n">
        <v>0.1</v>
      </c>
      <c r="W1099" s="58" t="n">
        <v>0.1</v>
      </c>
      <c r="X1099" s="5" t="s">
        <v>45</v>
      </c>
      <c r="Y1099" s="58" t="s">
        <v>45</v>
      </c>
      <c r="Z1099" s="5" t="s">
        <v>45</v>
      </c>
      <c r="AA1099" s="7" t="s">
        <v>45</v>
      </c>
      <c r="AB1099" s="5" t="s">
        <v>45</v>
      </c>
      <c r="AC1099" s="7" t="s">
        <v>45</v>
      </c>
      <c r="AD1099" s="49" t="n">
        <v>0</v>
      </c>
      <c r="AE1099" s="61" t="n">
        <v>0</v>
      </c>
      <c r="AF1099" s="8" t="s">
        <v>45</v>
      </c>
      <c r="AG1099" s="9" t="s">
        <v>45</v>
      </c>
      <c r="AH1099" s="8" t="n">
        <v>0.1</v>
      </c>
      <c r="AI1099" s="64" t="n">
        <v>0.05</v>
      </c>
      <c r="AJ1099" s="91" t="n">
        <v>0.3</v>
      </c>
    </row>
    <row r="1100" customFormat="false" ht="15" hidden="false" customHeight="true" outlineLevel="0" collapsed="false">
      <c r="A1100" s="1" t="s">
        <v>2316</v>
      </c>
      <c r="B1100" s="55" t="s">
        <v>2317</v>
      </c>
      <c r="C1100" s="2" t="s">
        <v>40</v>
      </c>
      <c r="D1100" s="2" t="s">
        <v>1894</v>
      </c>
      <c r="E1100" s="56" t="s">
        <v>42</v>
      </c>
      <c r="F1100" s="2" t="s">
        <v>43</v>
      </c>
      <c r="G1100" s="4" t="s">
        <v>44</v>
      </c>
      <c r="H1100" s="5" t="s">
        <v>45</v>
      </c>
      <c r="I1100" s="6" t="n">
        <v>0.8</v>
      </c>
      <c r="J1100" s="6" t="n">
        <v>0.9</v>
      </c>
      <c r="K1100" s="7" t="n">
        <v>1</v>
      </c>
      <c r="L1100" s="57"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49" t="n">
        <v>0</v>
      </c>
      <c r="AE1100" s="61" t="n">
        <v>0</v>
      </c>
      <c r="AF1100" s="8" t="s">
        <v>45</v>
      </c>
      <c r="AG1100" s="9" t="s">
        <v>45</v>
      </c>
      <c r="AH1100" s="8" t="n">
        <v>0.1</v>
      </c>
      <c r="AI1100" s="64" t="n">
        <v>0.05</v>
      </c>
      <c r="AJ1100" s="91" t="n">
        <v>0.3</v>
      </c>
    </row>
    <row r="1101" customFormat="false" ht="15" hidden="false" customHeight="true" outlineLevel="0" collapsed="false">
      <c r="A1101" s="1" t="s">
        <v>2318</v>
      </c>
      <c r="B1101" s="2" t="s">
        <v>2319</v>
      </c>
      <c r="C1101" s="2" t="s">
        <v>40</v>
      </c>
      <c r="D1101" s="2" t="s">
        <v>1894</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20</v>
      </c>
      <c r="B1102" s="55" t="s">
        <v>2321</v>
      </c>
      <c r="C1102" s="2" t="s">
        <v>40</v>
      </c>
      <c r="D1102" s="2" t="s">
        <v>1894</v>
      </c>
      <c r="E1102" s="3" t="s">
        <v>106</v>
      </c>
      <c r="F1102" s="2" t="s">
        <v>43</v>
      </c>
      <c r="G1102" s="4" t="s">
        <v>44</v>
      </c>
      <c r="H1102" s="5" t="s">
        <v>45</v>
      </c>
      <c r="I1102" s="6" t="n">
        <v>0.85</v>
      </c>
      <c r="J1102" s="6" t="n">
        <v>1.1</v>
      </c>
      <c r="K1102" s="7" t="n">
        <v>1.35</v>
      </c>
      <c r="L1102" s="57" t="s">
        <v>45</v>
      </c>
      <c r="M1102" s="6" t="n">
        <v>0.85</v>
      </c>
      <c r="N1102" s="6" t="n">
        <v>1.1</v>
      </c>
      <c r="O1102" s="6" t="n">
        <v>1.35</v>
      </c>
      <c r="P1102" s="43" t="n">
        <v>1.1</v>
      </c>
      <c r="Q1102" s="7" t="s">
        <v>45</v>
      </c>
      <c r="R1102" s="5" t="n">
        <v>0.85</v>
      </c>
      <c r="S1102" s="7" t="n">
        <v>1.35</v>
      </c>
      <c r="T1102" s="5" t="n">
        <v>0.85</v>
      </c>
      <c r="U1102" s="7" t="n">
        <v>1.35</v>
      </c>
      <c r="V1102" s="5" t="n">
        <v>0.5</v>
      </c>
      <c r="W1102" s="58" t="n">
        <v>0.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1" t="s">
        <v>2322</v>
      </c>
      <c r="B1103" s="55" t="s">
        <v>2323</v>
      </c>
      <c r="C1103" s="2" t="s">
        <v>40</v>
      </c>
      <c r="D1103" s="55" t="s">
        <v>1894</v>
      </c>
      <c r="E1103" s="3" t="s">
        <v>42</v>
      </c>
      <c r="F1103" s="2" t="s">
        <v>43</v>
      </c>
      <c r="G1103" s="4" t="s">
        <v>44</v>
      </c>
      <c r="H1103" s="57" t="s">
        <v>45</v>
      </c>
      <c r="I1103" s="6" t="n">
        <v>0.8</v>
      </c>
      <c r="J1103" s="6" t="n">
        <v>0.9</v>
      </c>
      <c r="K1103" s="7" t="n">
        <v>1</v>
      </c>
      <c r="L1103" s="5"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7" t="s">
        <v>45</v>
      </c>
      <c r="AC1103" s="60" t="s">
        <v>45</v>
      </c>
      <c r="AD1103" s="49" t="n">
        <v>0</v>
      </c>
      <c r="AE1103" s="61" t="n">
        <v>0</v>
      </c>
      <c r="AF1103" s="62" t="s">
        <v>45</v>
      </c>
      <c r="AG1103" s="63" t="s">
        <v>45</v>
      </c>
      <c r="AH1103" s="8" t="n">
        <v>0.1</v>
      </c>
      <c r="AI1103" s="64" t="n">
        <v>0.05</v>
      </c>
      <c r="AJ1103" s="91" t="n">
        <v>0.3</v>
      </c>
    </row>
    <row r="1104" customFormat="false" ht="15" hidden="false" customHeight="true" outlineLevel="0" collapsed="false">
      <c r="A1104" s="1" t="s">
        <v>2324</v>
      </c>
      <c r="B1104" s="2" t="s">
        <v>2325</v>
      </c>
      <c r="C1104" s="2" t="s">
        <v>40</v>
      </c>
      <c r="D1104" s="2" t="s">
        <v>1894</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6</v>
      </c>
      <c r="B1105" s="2" t="s">
        <v>2327</v>
      </c>
      <c r="C1105" s="2" t="s">
        <v>40</v>
      </c>
      <c r="D1105" s="2" t="s">
        <v>1894</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8</v>
      </c>
      <c r="B1106" s="55" t="s">
        <v>2329</v>
      </c>
      <c r="C1106" s="2" t="s">
        <v>40</v>
      </c>
      <c r="D1106" s="2" t="s">
        <v>1894</v>
      </c>
      <c r="E1106" s="3" t="s">
        <v>106</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2.2</v>
      </c>
      <c r="U1106" s="7" t="n">
        <v>2.7</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65" t="s">
        <v>2330</v>
      </c>
      <c r="B1107" s="55" t="s">
        <v>2331</v>
      </c>
      <c r="C1107" s="2" t="s">
        <v>40</v>
      </c>
      <c r="D1107" s="2" t="s">
        <v>1894</v>
      </c>
      <c r="E1107" s="56" t="s">
        <v>42</v>
      </c>
      <c r="F1107" s="2" t="s">
        <v>43</v>
      </c>
      <c r="G1107" s="4" t="s">
        <v>44</v>
      </c>
      <c r="H1107" s="5" t="s">
        <v>45</v>
      </c>
      <c r="I1107" s="6" t="n">
        <v>0.8</v>
      </c>
      <c r="J1107" s="6" t="n">
        <v>0.9</v>
      </c>
      <c r="K1107" s="7" t="n">
        <v>1</v>
      </c>
      <c r="L1107" s="5" t="s">
        <v>45</v>
      </c>
      <c r="M1107" s="6" t="n">
        <v>0.8</v>
      </c>
      <c r="N1107" s="6" t="n">
        <v>0.9</v>
      </c>
      <c r="O1107" s="6" t="n">
        <v>1</v>
      </c>
      <c r="P1107" s="43" t="n">
        <v>0.9</v>
      </c>
      <c r="Q1107" s="7" t="s">
        <v>45</v>
      </c>
      <c r="R1107" s="5" t="n">
        <v>0.8</v>
      </c>
      <c r="S1107" s="7" t="n">
        <v>1</v>
      </c>
      <c r="T1107" s="5" t="n">
        <v>0.8</v>
      </c>
      <c r="U1107" s="7" t="n">
        <v>1</v>
      </c>
      <c r="V1107" s="5" t="n">
        <v>0.1</v>
      </c>
      <c r="W1107" s="58" t="n">
        <v>0.1</v>
      </c>
      <c r="X1107" s="5" t="s">
        <v>45</v>
      </c>
      <c r="Y1107" s="58" t="s">
        <v>45</v>
      </c>
      <c r="Z1107" s="5" t="s">
        <v>45</v>
      </c>
      <c r="AA1107" s="7" t="s">
        <v>45</v>
      </c>
      <c r="AB1107" s="5" t="s">
        <v>45</v>
      </c>
      <c r="AC1107" s="7" t="s">
        <v>45</v>
      </c>
      <c r="AD1107" s="49" t="n">
        <v>0</v>
      </c>
      <c r="AE1107" s="61" t="n">
        <v>0</v>
      </c>
      <c r="AF1107" s="8" t="s">
        <v>45</v>
      </c>
      <c r="AG1107" s="9" t="s">
        <v>45</v>
      </c>
      <c r="AH1107" s="8" t="n">
        <v>0.1</v>
      </c>
      <c r="AI1107" s="64" t="n">
        <v>0.05</v>
      </c>
      <c r="AJ1107" s="91" t="n">
        <v>0.3</v>
      </c>
    </row>
    <row r="1108" customFormat="false" ht="15" hidden="false" customHeight="true" outlineLevel="0" collapsed="false">
      <c r="A1108" s="1" t="s">
        <v>2332</v>
      </c>
      <c r="B1108" s="55" t="s">
        <v>2333</v>
      </c>
      <c r="C1108" s="2" t="s">
        <v>40</v>
      </c>
      <c r="D1108" s="2" t="s">
        <v>1894</v>
      </c>
      <c r="E1108" s="56" t="s">
        <v>42</v>
      </c>
      <c r="F1108" s="2" t="s">
        <v>43</v>
      </c>
      <c r="G1108" s="4" t="s">
        <v>44</v>
      </c>
      <c r="H1108" s="5" t="s">
        <v>45</v>
      </c>
      <c r="I1108" s="6" t="n">
        <v>0.8</v>
      </c>
      <c r="J1108" s="6" t="n">
        <v>0.9</v>
      </c>
      <c r="K1108" s="7" t="n">
        <v>1</v>
      </c>
      <c r="L1108" s="5" t="s">
        <v>45</v>
      </c>
      <c r="M1108" s="6" t="n">
        <v>0.8</v>
      </c>
      <c r="N1108" s="6" t="n">
        <v>0.9</v>
      </c>
      <c r="O1108" s="6" t="n">
        <v>1</v>
      </c>
      <c r="P1108" s="43" t="n">
        <v>0.9</v>
      </c>
      <c r="Q1108" s="7" t="s">
        <v>45</v>
      </c>
      <c r="R1108" s="5" t="n">
        <v>0.8</v>
      </c>
      <c r="S1108" s="7" t="n">
        <v>1</v>
      </c>
      <c r="T1108" s="5" t="n">
        <v>0.8</v>
      </c>
      <c r="U1108" s="7" t="n">
        <v>1</v>
      </c>
      <c r="V1108" s="5" t="n">
        <v>0.1</v>
      </c>
      <c r="W1108" s="58" t="n">
        <v>0.1</v>
      </c>
      <c r="X1108" s="5" t="s">
        <v>45</v>
      </c>
      <c r="Y1108" s="58" t="s">
        <v>45</v>
      </c>
      <c r="Z1108" s="5" t="s">
        <v>45</v>
      </c>
      <c r="AA1108" s="7" t="s">
        <v>45</v>
      </c>
      <c r="AB1108" s="5" t="s">
        <v>45</v>
      </c>
      <c r="AC1108" s="7" t="s">
        <v>45</v>
      </c>
      <c r="AD1108" s="49" t="n">
        <v>0</v>
      </c>
      <c r="AE1108" s="61" t="n">
        <v>0</v>
      </c>
      <c r="AF1108" s="5" t="s">
        <v>45</v>
      </c>
      <c r="AG1108" s="7" t="s">
        <v>45</v>
      </c>
      <c r="AH1108" s="8" t="n">
        <v>0.1</v>
      </c>
      <c r="AI1108" s="64" t="n">
        <v>0.05</v>
      </c>
      <c r="AJ1108" s="91" t="n">
        <v>0.3</v>
      </c>
    </row>
    <row r="1109" customFormat="false" ht="15" hidden="false" customHeight="true" outlineLevel="0" collapsed="false">
      <c r="A1109" s="1" t="s">
        <v>2334</v>
      </c>
      <c r="B1109" s="55" t="s">
        <v>2335</v>
      </c>
      <c r="C1109" s="2" t="s">
        <v>40</v>
      </c>
      <c r="D1109" s="2" t="s">
        <v>1894</v>
      </c>
      <c r="E1109" s="56" t="s">
        <v>42</v>
      </c>
      <c r="F1109" s="2" t="s">
        <v>43</v>
      </c>
      <c r="G1109" s="4" t="s">
        <v>44</v>
      </c>
      <c r="H1109" s="5" t="s">
        <v>45</v>
      </c>
      <c r="I1109" s="6" t="n">
        <v>0.8</v>
      </c>
      <c r="J1109" s="6" t="n">
        <v>0.9</v>
      </c>
      <c r="K1109" s="7" t="n">
        <v>1</v>
      </c>
      <c r="L1109" s="5"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 t="s">
        <v>45</v>
      </c>
      <c r="AC1109" s="7" t="s">
        <v>45</v>
      </c>
      <c r="AD1109" s="49" t="n">
        <v>0</v>
      </c>
      <c r="AE1109" s="61" t="n">
        <v>0</v>
      </c>
      <c r="AF1109" s="5" t="s">
        <v>45</v>
      </c>
      <c r="AG1109" s="7" t="s">
        <v>45</v>
      </c>
      <c r="AH1109" s="8" t="n">
        <v>0.1</v>
      </c>
      <c r="AI1109" s="64" t="n">
        <v>0.05</v>
      </c>
      <c r="AJ1109" s="91" t="n">
        <v>0.3</v>
      </c>
    </row>
    <row r="1110" customFormat="false" ht="15" hidden="false" customHeight="true" outlineLevel="0" collapsed="false">
      <c r="A1110" s="1" t="s">
        <v>2336</v>
      </c>
      <c r="B1110" s="2" t="s">
        <v>2337</v>
      </c>
      <c r="C1110" s="2" t="s">
        <v>40</v>
      </c>
      <c r="D1110" s="2" t="s">
        <v>1894</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4" t="n">
        <v>0</v>
      </c>
      <c r="AF1110" s="62" t="s">
        <v>45</v>
      </c>
      <c r="AG1110" s="63" t="s">
        <v>45</v>
      </c>
      <c r="AH1110" s="8" t="n">
        <v>0.1</v>
      </c>
      <c r="AI1110" s="64" t="n">
        <v>0.05</v>
      </c>
      <c r="AJ1110" s="91" t="n">
        <v>0.3</v>
      </c>
    </row>
    <row r="1111" customFormat="false" ht="15" hidden="false" customHeight="true" outlineLevel="0" collapsed="false">
      <c r="A1111" s="1" t="s">
        <v>2338</v>
      </c>
      <c r="B1111" s="55" t="s">
        <v>2339</v>
      </c>
      <c r="C1111" s="2" t="s">
        <v>40</v>
      </c>
      <c r="D1111" s="2" t="s">
        <v>1894</v>
      </c>
      <c r="E1111" s="3" t="s">
        <v>471</v>
      </c>
      <c r="F1111" s="2" t="s">
        <v>43</v>
      </c>
      <c r="G1111" s="4" t="s">
        <v>44</v>
      </c>
      <c r="H1111" s="5" t="s">
        <v>45</v>
      </c>
      <c r="I1111" s="6" t="n">
        <v>0.85</v>
      </c>
      <c r="J1111" s="6" t="n">
        <v>1.1</v>
      </c>
      <c r="K1111" s="7" t="n">
        <v>1.35</v>
      </c>
      <c r="L1111" s="5" t="s">
        <v>45</v>
      </c>
      <c r="M1111" s="6" t="n">
        <v>0.85</v>
      </c>
      <c r="N1111" s="6" t="n">
        <v>1.1</v>
      </c>
      <c r="O1111" s="6" t="n">
        <v>1.35</v>
      </c>
      <c r="P1111" s="43" t="n">
        <v>1.1</v>
      </c>
      <c r="Q1111" s="7" t="s">
        <v>45</v>
      </c>
      <c r="R1111" s="5" t="n">
        <v>0.85</v>
      </c>
      <c r="S1111" s="7" t="n">
        <v>1.35</v>
      </c>
      <c r="T1111" s="57" t="s">
        <v>45</v>
      </c>
      <c r="U1111" s="60" t="s">
        <v>45</v>
      </c>
      <c r="V1111" s="5" t="n">
        <v>0.5</v>
      </c>
      <c r="W1111" s="58" t="n">
        <v>0.5</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40</v>
      </c>
      <c r="B1112" s="2" t="s">
        <v>2341</v>
      </c>
      <c r="C1112" s="2" t="s">
        <v>40</v>
      </c>
      <c r="D1112" s="2" t="s">
        <v>1894</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4" t="n">
        <v>0</v>
      </c>
      <c r="AF1112" s="62" t="s">
        <v>45</v>
      </c>
      <c r="AG1112" s="63" t="s">
        <v>45</v>
      </c>
      <c r="AH1112" s="8" t="n">
        <v>0.1</v>
      </c>
      <c r="AI1112" s="64" t="n">
        <v>0.05</v>
      </c>
      <c r="AJ1112" s="91" t="n">
        <v>0.3</v>
      </c>
    </row>
    <row r="1113" customFormat="false" ht="15" hidden="false" customHeight="true" outlineLevel="0" collapsed="false">
      <c r="A1113" s="1" t="s">
        <v>2342</v>
      </c>
      <c r="B1113" s="2" t="s">
        <v>2343</v>
      </c>
      <c r="C1113" s="2" t="s">
        <v>40</v>
      </c>
      <c r="D1113" s="2" t="s">
        <v>1894</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1" t="n">
        <v>0.3</v>
      </c>
    </row>
    <row r="1114" customFormat="false" ht="15" hidden="false" customHeight="true" outlineLevel="0" collapsed="false">
      <c r="A1114" s="1" t="s">
        <v>2344</v>
      </c>
      <c r="B1114" s="55" t="s">
        <v>2345</v>
      </c>
      <c r="C1114" s="2" t="s">
        <v>40</v>
      </c>
      <c r="D1114" s="2" t="s">
        <v>1894</v>
      </c>
      <c r="E1114" s="56" t="s">
        <v>42</v>
      </c>
      <c r="F1114" s="2" t="s">
        <v>43</v>
      </c>
      <c r="G1114" s="4" t="s">
        <v>44</v>
      </c>
      <c r="H1114" s="5" t="s">
        <v>45</v>
      </c>
      <c r="I1114" s="6" t="n">
        <v>0.8</v>
      </c>
      <c r="J1114" s="6" t="n">
        <v>0.9</v>
      </c>
      <c r="K1114" s="7" t="n">
        <v>1</v>
      </c>
      <c r="L1114" s="5" t="s">
        <v>45</v>
      </c>
      <c r="M1114" s="6" t="n">
        <v>0.8</v>
      </c>
      <c r="N1114" s="6" t="n">
        <v>0.9</v>
      </c>
      <c r="O1114" s="6" t="n">
        <v>1</v>
      </c>
      <c r="P1114" s="43" t="n">
        <v>0.9</v>
      </c>
      <c r="Q1114" s="7" t="s">
        <v>45</v>
      </c>
      <c r="R1114" s="5" t="n">
        <v>0.8</v>
      </c>
      <c r="S1114" s="7" t="n">
        <v>1</v>
      </c>
      <c r="T1114" s="57" t="s">
        <v>45</v>
      </c>
      <c r="U1114" s="60" t="s">
        <v>45</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6</v>
      </c>
      <c r="B1115" s="55" t="s">
        <v>2347</v>
      </c>
      <c r="C1115" s="2" t="s">
        <v>40</v>
      </c>
      <c r="D1115" s="2" t="s">
        <v>1894</v>
      </c>
      <c r="E1115" s="56" t="s">
        <v>42</v>
      </c>
      <c r="F1115" s="2" t="s">
        <v>43</v>
      </c>
      <c r="G1115" s="4" t="s">
        <v>44</v>
      </c>
      <c r="H1115" s="5"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91" t="n">
        <v>0.3</v>
      </c>
    </row>
    <row r="1116" customFormat="false" ht="15" hidden="false" customHeight="true" outlineLevel="0" collapsed="false">
      <c r="A1116" s="75" t="s">
        <v>2348</v>
      </c>
      <c r="B1116" s="55" t="s">
        <v>2349</v>
      </c>
      <c r="C1116" s="2" t="s">
        <v>40</v>
      </c>
      <c r="D1116" s="55" t="s">
        <v>1894</v>
      </c>
      <c r="E1116" s="56" t="s">
        <v>42</v>
      </c>
      <c r="F1116" s="66" t="s">
        <v>43</v>
      </c>
      <c r="G1116" s="67" t="s">
        <v>44</v>
      </c>
      <c r="H1116" s="68"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68" t="s">
        <v>45</v>
      </c>
      <c r="Y1116" s="71" t="s">
        <v>45</v>
      </c>
      <c r="Z1116" s="68" t="s">
        <v>45</v>
      </c>
      <c r="AA1116" s="72" t="s">
        <v>45</v>
      </c>
      <c r="AB1116" s="68" t="s">
        <v>45</v>
      </c>
      <c r="AC1116" s="72" t="s">
        <v>45</v>
      </c>
      <c r="AD1116" s="49" t="n">
        <v>0</v>
      </c>
      <c r="AE1116" s="61" t="n">
        <v>0</v>
      </c>
      <c r="AF1116" s="73" t="s">
        <v>45</v>
      </c>
      <c r="AG1116" s="74" t="s">
        <v>45</v>
      </c>
      <c r="AH1116" s="8" t="n">
        <v>0.1</v>
      </c>
      <c r="AI1116" s="64" t="n">
        <v>0.05</v>
      </c>
      <c r="AJ1116" s="91" t="n">
        <v>0.3</v>
      </c>
    </row>
    <row r="1117" customFormat="false" ht="15" hidden="false" customHeight="true" outlineLevel="0" collapsed="false">
      <c r="A1117" s="1" t="s">
        <v>2350</v>
      </c>
      <c r="B1117" s="55" t="s">
        <v>2351</v>
      </c>
      <c r="C1117" s="2" t="s">
        <v>40</v>
      </c>
      <c r="D1117" s="2" t="s">
        <v>1894</v>
      </c>
      <c r="E1117" s="3" t="s">
        <v>106</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2.2</v>
      </c>
      <c r="U1117" s="7" t="n">
        <v>2.7</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52</v>
      </c>
      <c r="B1118" s="55" t="s">
        <v>2353</v>
      </c>
      <c r="C1118" s="2" t="s">
        <v>40</v>
      </c>
      <c r="D1118" s="2" t="s">
        <v>1894</v>
      </c>
      <c r="E1118" s="3" t="s">
        <v>106</v>
      </c>
      <c r="F1118" s="2" t="s">
        <v>43</v>
      </c>
      <c r="G1118" s="4" t="s">
        <v>44</v>
      </c>
      <c r="H1118" s="5" t="s">
        <v>45</v>
      </c>
      <c r="I1118" s="6" t="n">
        <v>0.85</v>
      </c>
      <c r="J1118" s="6" t="n">
        <v>1.1</v>
      </c>
      <c r="K1118" s="7" t="n">
        <v>1.35</v>
      </c>
      <c r="L1118" s="57" t="s">
        <v>45</v>
      </c>
      <c r="M1118" s="6" t="n">
        <v>0.85</v>
      </c>
      <c r="N1118" s="6" t="n">
        <v>1.1</v>
      </c>
      <c r="O1118" s="6" t="n">
        <v>1.35</v>
      </c>
      <c r="P1118" s="43" t="n">
        <v>1.1</v>
      </c>
      <c r="Q1118" s="7" t="s">
        <v>45</v>
      </c>
      <c r="R1118" s="5" t="n">
        <v>0.85</v>
      </c>
      <c r="S1118" s="7" t="n">
        <v>1.35</v>
      </c>
      <c r="T1118" s="5" t="n">
        <v>0.85</v>
      </c>
      <c r="U1118" s="7" t="n">
        <v>1.35</v>
      </c>
      <c r="V1118" s="5" t="n">
        <v>0.5</v>
      </c>
      <c r="W1118" s="58" t="n">
        <v>0.5</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54</v>
      </c>
      <c r="B1119" s="2" t="s">
        <v>2355</v>
      </c>
      <c r="C1119" s="2" t="s">
        <v>40</v>
      </c>
      <c r="D1119" s="2" t="s">
        <v>1894</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6</v>
      </c>
      <c r="B1120" s="55" t="s">
        <v>2357</v>
      </c>
      <c r="C1120" s="2" t="s">
        <v>40</v>
      </c>
      <c r="D1120" s="55" t="s">
        <v>1894</v>
      </c>
      <c r="E1120" s="3" t="s">
        <v>42</v>
      </c>
      <c r="F1120" s="2" t="s">
        <v>43</v>
      </c>
      <c r="G1120" s="4" t="s">
        <v>44</v>
      </c>
      <c r="H1120" s="57" t="s">
        <v>45</v>
      </c>
      <c r="I1120" s="6" t="n">
        <v>0.8</v>
      </c>
      <c r="J1120" s="6" t="n">
        <v>0.9</v>
      </c>
      <c r="K1120" s="7" t="n">
        <v>1</v>
      </c>
      <c r="L1120" s="5" t="s">
        <v>45</v>
      </c>
      <c r="M1120" s="6" t="n">
        <v>0.8</v>
      </c>
      <c r="N1120" s="6" t="n">
        <v>0.9</v>
      </c>
      <c r="O1120" s="6" t="n">
        <v>1</v>
      </c>
      <c r="P1120" s="43" t="n">
        <v>0.9</v>
      </c>
      <c r="Q1120" s="7" t="s">
        <v>45</v>
      </c>
      <c r="R1120" s="5" t="n">
        <v>0.8</v>
      </c>
      <c r="S1120" s="7" t="n">
        <v>1</v>
      </c>
      <c r="T1120" s="5" t="n">
        <v>0.8</v>
      </c>
      <c r="U1120" s="7" t="n">
        <v>1</v>
      </c>
      <c r="V1120" s="5" t="n">
        <v>0.1</v>
      </c>
      <c r="W1120" s="58" t="n">
        <v>0.1</v>
      </c>
      <c r="X1120" s="5" t="s">
        <v>45</v>
      </c>
      <c r="Y1120" s="58" t="s">
        <v>45</v>
      </c>
      <c r="Z1120" s="5" t="s">
        <v>45</v>
      </c>
      <c r="AA1120" s="7"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8</v>
      </c>
      <c r="B1121" s="55" t="s">
        <v>2359</v>
      </c>
      <c r="C1121" s="2" t="s">
        <v>40</v>
      </c>
      <c r="D1121" s="2" t="s">
        <v>1894</v>
      </c>
      <c r="E1121" s="56" t="s">
        <v>42</v>
      </c>
      <c r="F1121" s="2" t="s">
        <v>43</v>
      </c>
      <c r="G1121" s="4" t="s">
        <v>44</v>
      </c>
      <c r="H1121" s="5"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 t="s">
        <v>45</v>
      </c>
      <c r="Y1121" s="58" t="s">
        <v>45</v>
      </c>
      <c r="Z1121" s="5" t="s">
        <v>45</v>
      </c>
      <c r="AA1121" s="7" t="s">
        <v>45</v>
      </c>
      <c r="AB1121" s="5" t="s">
        <v>45</v>
      </c>
      <c r="AC1121" s="7" t="s">
        <v>45</v>
      </c>
      <c r="AD1121" s="49" t="n">
        <v>0</v>
      </c>
      <c r="AE1121" s="61" t="n">
        <v>0</v>
      </c>
      <c r="AF1121" s="5" t="s">
        <v>45</v>
      </c>
      <c r="AG1121" s="7" t="s">
        <v>45</v>
      </c>
      <c r="AH1121" s="8" t="n">
        <v>0.1</v>
      </c>
      <c r="AI1121" s="64" t="n">
        <v>0.05</v>
      </c>
      <c r="AJ1121" s="91" t="n">
        <v>0.3</v>
      </c>
    </row>
    <row r="1122" customFormat="false" ht="15" hidden="false" customHeight="true" outlineLevel="0" collapsed="false">
      <c r="A1122" s="1" t="s">
        <v>2360</v>
      </c>
      <c r="B1122" s="2" t="s">
        <v>2361</v>
      </c>
      <c r="C1122" s="2" t="s">
        <v>40</v>
      </c>
      <c r="D1122" s="2" t="s">
        <v>1894</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62</v>
      </c>
      <c r="B1123" s="2" t="s">
        <v>2363</v>
      </c>
      <c r="C1123" s="2" t="s">
        <v>40</v>
      </c>
      <c r="D1123" s="2" t="s">
        <v>1894</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64</v>
      </c>
      <c r="B1124" s="123" t="s">
        <v>2365</v>
      </c>
      <c r="C1124" s="2" t="s">
        <v>40</v>
      </c>
      <c r="D1124" s="2" t="s">
        <v>1894</v>
      </c>
      <c r="E1124" s="3" t="s">
        <v>471</v>
      </c>
      <c r="F1124" s="2" t="s">
        <v>43</v>
      </c>
      <c r="G1124" s="4" t="s">
        <v>44</v>
      </c>
      <c r="H1124" s="5" t="s">
        <v>45</v>
      </c>
      <c r="I1124" s="6" t="n">
        <v>0.85</v>
      </c>
      <c r="J1124" s="6" t="n">
        <v>1.1</v>
      </c>
      <c r="K1124" s="7" t="n">
        <v>1.35</v>
      </c>
      <c r="L1124" s="57" t="s">
        <v>45</v>
      </c>
      <c r="M1124" s="6" t="n">
        <v>0.85</v>
      </c>
      <c r="N1124" s="6" t="n">
        <v>1.1</v>
      </c>
      <c r="O1124" s="6" t="n">
        <v>1.35</v>
      </c>
      <c r="P1124" s="43" t="n">
        <v>1.1</v>
      </c>
      <c r="Q1124" s="7" t="s">
        <v>45</v>
      </c>
      <c r="R1124" s="5" t="n">
        <v>0.85</v>
      </c>
      <c r="S1124" s="7" t="n">
        <v>1.35</v>
      </c>
      <c r="T1124" s="5" t="n">
        <v>0.85</v>
      </c>
      <c r="U1124" s="7" t="n">
        <v>1.35</v>
      </c>
      <c r="V1124" s="5" t="n">
        <v>0.5</v>
      </c>
      <c r="W1124" s="58" t="n">
        <v>0.5</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6</v>
      </c>
      <c r="B1125" s="2" t="s">
        <v>2367</v>
      </c>
      <c r="C1125" s="2" t="s">
        <v>40</v>
      </c>
      <c r="D1125" s="2" t="s">
        <v>1894</v>
      </c>
      <c r="E1125" s="3" t="s">
        <v>106</v>
      </c>
      <c r="F1125" s="2" t="s">
        <v>43</v>
      </c>
      <c r="G1125" s="4" t="s">
        <v>44</v>
      </c>
      <c r="H1125" s="5" t="s">
        <v>45</v>
      </c>
      <c r="I1125" s="6" t="n">
        <v>0.85</v>
      </c>
      <c r="J1125" s="6" t="n">
        <v>1.05</v>
      </c>
      <c r="K1125" s="7" t="n">
        <v>1.25</v>
      </c>
      <c r="L1125" s="5" t="s">
        <v>45</v>
      </c>
      <c r="M1125" s="6" t="n">
        <v>0.85</v>
      </c>
      <c r="N1125" s="6" t="n">
        <v>1.05</v>
      </c>
      <c r="O1125" s="6" t="n">
        <v>1.25</v>
      </c>
      <c r="P1125" s="43" t="n">
        <v>1.05</v>
      </c>
      <c r="Q1125" s="7" t="s">
        <v>45</v>
      </c>
      <c r="R1125" s="5" t="n">
        <v>0.85</v>
      </c>
      <c r="S1125" s="7" t="n">
        <v>1.25</v>
      </c>
      <c r="T1125" s="5" t="n">
        <v>0.85</v>
      </c>
      <c r="U1125" s="7" t="n">
        <v>1.25</v>
      </c>
      <c r="V1125" s="5" t="n">
        <v>0.85</v>
      </c>
      <c r="W1125" s="58" t="n">
        <v>1.25</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8</v>
      </c>
      <c r="B1126" s="123" t="s">
        <v>2369</v>
      </c>
      <c r="C1126" s="2" t="s">
        <v>40</v>
      </c>
      <c r="D1126" s="2" t="s">
        <v>1894</v>
      </c>
      <c r="E1126" s="3" t="s">
        <v>471</v>
      </c>
      <c r="F1126" s="2" t="s">
        <v>43</v>
      </c>
      <c r="G1126" s="4" t="s">
        <v>44</v>
      </c>
      <c r="H1126" s="5" t="s">
        <v>45</v>
      </c>
      <c r="I1126" s="6" t="n">
        <v>0.85</v>
      </c>
      <c r="J1126" s="6" t="n">
        <v>1.1</v>
      </c>
      <c r="K1126" s="7" t="n">
        <v>1.35</v>
      </c>
      <c r="L1126" s="57" t="s">
        <v>45</v>
      </c>
      <c r="M1126" s="6" t="n">
        <v>0.85</v>
      </c>
      <c r="N1126" s="6" t="n">
        <v>1.1</v>
      </c>
      <c r="O1126" s="6" t="n">
        <v>1.35</v>
      </c>
      <c r="P1126" s="43" t="n">
        <v>1.1</v>
      </c>
      <c r="Q1126" s="7" t="s">
        <v>45</v>
      </c>
      <c r="R1126" s="5" t="n">
        <v>0.85</v>
      </c>
      <c r="S1126" s="7" t="n">
        <v>1.35</v>
      </c>
      <c r="T1126" s="5" t="n">
        <v>2.2</v>
      </c>
      <c r="U1126" s="7" t="n">
        <v>2.7</v>
      </c>
      <c r="V1126" s="5" t="n">
        <v>0.5</v>
      </c>
      <c r="W1126" s="58" t="n">
        <v>0.5</v>
      </c>
      <c r="X1126" s="57" t="s">
        <v>45</v>
      </c>
      <c r="Y1126" s="59" t="s">
        <v>45</v>
      </c>
      <c r="Z1126" s="57" t="s">
        <v>45</v>
      </c>
      <c r="AA1126" s="60" t="s">
        <v>45</v>
      </c>
      <c r="AB1126" s="57" t="s">
        <v>45</v>
      </c>
      <c r="AC1126" s="60" t="s">
        <v>45</v>
      </c>
      <c r="AD1126" s="49" t="n">
        <v>0</v>
      </c>
      <c r="AE1126" s="61" t="n">
        <v>0</v>
      </c>
      <c r="AF1126" s="62" t="s">
        <v>45</v>
      </c>
      <c r="AG1126" s="63" t="s">
        <v>45</v>
      </c>
      <c r="AH1126" s="8" t="n">
        <v>0.1</v>
      </c>
      <c r="AI1126" s="64" t="n">
        <v>0.05</v>
      </c>
      <c r="AJ1126" s="91" t="n">
        <v>0.3</v>
      </c>
    </row>
    <row r="1127" customFormat="false" ht="15" hidden="false" customHeight="true" outlineLevel="0" collapsed="false">
      <c r="A1127" s="1" t="s">
        <v>2370</v>
      </c>
      <c r="B1127" s="2" t="s">
        <v>2371</v>
      </c>
      <c r="C1127" s="2" t="s">
        <v>40</v>
      </c>
      <c r="D1127" s="2" t="s">
        <v>1894</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72</v>
      </c>
      <c r="B1128" s="55" t="s">
        <v>2373</v>
      </c>
      <c r="C1128" s="2" t="s">
        <v>40</v>
      </c>
      <c r="D1128" s="2" t="s">
        <v>1894</v>
      </c>
      <c r="E1128" s="3" t="s">
        <v>59</v>
      </c>
      <c r="F1128" s="2" t="s">
        <v>43</v>
      </c>
      <c r="G1128" s="4" t="s">
        <v>44</v>
      </c>
      <c r="H1128" s="5" t="s">
        <v>45</v>
      </c>
      <c r="I1128" s="6" t="n">
        <v>7</v>
      </c>
      <c r="J1128" s="6" t="n">
        <v>8</v>
      </c>
      <c r="K1128" s="7" t="n">
        <v>9</v>
      </c>
      <c r="L1128" s="5" t="s">
        <v>45</v>
      </c>
      <c r="M1128" s="6" t="n">
        <v>7</v>
      </c>
      <c r="N1128" s="6" t="n">
        <v>8</v>
      </c>
      <c r="O1128" s="6" t="n">
        <v>9</v>
      </c>
      <c r="P1128" s="43" t="n">
        <v>8</v>
      </c>
      <c r="Q1128" s="7" t="s">
        <v>45</v>
      </c>
      <c r="R1128" s="5" t="n">
        <v>7</v>
      </c>
      <c r="S1128" s="7" t="n">
        <v>9</v>
      </c>
      <c r="T1128" s="5" t="n">
        <v>7</v>
      </c>
      <c r="U1128" s="7" t="n">
        <v>9</v>
      </c>
      <c r="V1128" s="5" t="n">
        <v>7</v>
      </c>
      <c r="W1128" s="58" t="n">
        <v>9</v>
      </c>
      <c r="X1128" s="5" t="s">
        <v>45</v>
      </c>
      <c r="Y1128" s="58" t="s">
        <v>45</v>
      </c>
      <c r="Z1128" s="5" t="s">
        <v>45</v>
      </c>
      <c r="AA1128" s="7" t="s">
        <v>45</v>
      </c>
      <c r="AB1128" s="5" t="s">
        <v>45</v>
      </c>
      <c r="AC1128" s="7" t="s">
        <v>45</v>
      </c>
      <c r="AD1128" s="8" t="n">
        <v>0</v>
      </c>
      <c r="AE1128" s="61" t="n">
        <v>0</v>
      </c>
      <c r="AF1128" s="8" t="s">
        <v>45</v>
      </c>
      <c r="AG1128" s="9" t="s">
        <v>45</v>
      </c>
      <c r="AH1128" s="8" t="n">
        <v>0.1</v>
      </c>
      <c r="AI1128" s="64" t="n">
        <v>0.05</v>
      </c>
      <c r="AJ1128" s="91" t="n">
        <v>0.3</v>
      </c>
    </row>
    <row r="1129" customFormat="false" ht="15" hidden="false" customHeight="true" outlineLevel="0" collapsed="false">
      <c r="A1129" s="1" t="s">
        <v>2374</v>
      </c>
      <c r="B1129" s="2" t="s">
        <v>2375</v>
      </c>
      <c r="C1129" s="2" t="s">
        <v>40</v>
      </c>
      <c r="D1129" s="2" t="s">
        <v>1894</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4" t="n">
        <v>0</v>
      </c>
      <c r="AF1129" s="62" t="s">
        <v>45</v>
      </c>
      <c r="AG1129" s="63" t="s">
        <v>45</v>
      </c>
      <c r="AH1129" s="8" t="n">
        <v>0.1</v>
      </c>
      <c r="AI1129" s="64" t="n">
        <v>0.05</v>
      </c>
      <c r="AJ1129" s="91" t="n">
        <v>0.3</v>
      </c>
    </row>
    <row r="1130" customFormat="false" ht="15" hidden="false" customHeight="true" outlineLevel="0" collapsed="false">
      <c r="A1130" s="1" t="s">
        <v>2376</v>
      </c>
      <c r="B1130" s="55" t="s">
        <v>2377</v>
      </c>
      <c r="C1130" s="2" t="s">
        <v>40</v>
      </c>
      <c r="D1130" s="2" t="s">
        <v>1894</v>
      </c>
      <c r="E1130" s="3" t="s">
        <v>359</v>
      </c>
      <c r="F1130" s="2" t="s">
        <v>43</v>
      </c>
      <c r="G1130" s="4" t="s">
        <v>44</v>
      </c>
      <c r="H1130" s="5" t="s">
        <v>45</v>
      </c>
      <c r="I1130" s="6" t="n">
        <v>0.09</v>
      </c>
      <c r="J1130" s="6" t="n">
        <v>0.11</v>
      </c>
      <c r="K1130" s="7" t="n">
        <v>0.13</v>
      </c>
      <c r="L1130" s="5" t="s">
        <v>45</v>
      </c>
      <c r="M1130" s="6" t="n">
        <v>0.09</v>
      </c>
      <c r="N1130" s="6" t="n">
        <v>0.11</v>
      </c>
      <c r="O1130" s="6" t="n">
        <v>0.13</v>
      </c>
      <c r="P1130" s="43" t="n">
        <v>0.11</v>
      </c>
      <c r="Q1130" s="7" t="s">
        <v>45</v>
      </c>
      <c r="R1130" s="5" t="n">
        <v>0.09</v>
      </c>
      <c r="S1130" s="7" t="n">
        <v>0.13</v>
      </c>
      <c r="T1130" s="57" t="s">
        <v>45</v>
      </c>
      <c r="U1130" s="60" t="s">
        <v>45</v>
      </c>
      <c r="V1130" s="5" t="n">
        <v>0.09</v>
      </c>
      <c r="W1130" s="58" t="n">
        <v>0.13</v>
      </c>
      <c r="X1130" s="5" t="s">
        <v>45</v>
      </c>
      <c r="Y1130" s="58" t="s">
        <v>45</v>
      </c>
      <c r="Z1130" s="5" t="s">
        <v>45</v>
      </c>
      <c r="AA1130" s="7" t="s">
        <v>45</v>
      </c>
      <c r="AB1130" s="5" t="s">
        <v>45</v>
      </c>
      <c r="AC1130" s="7" t="s">
        <v>45</v>
      </c>
      <c r="AD1130" s="49" t="n">
        <v>0</v>
      </c>
      <c r="AE1130" s="61" t="n">
        <v>0</v>
      </c>
      <c r="AF1130" s="8" t="s">
        <v>45</v>
      </c>
      <c r="AG1130" s="9" t="s">
        <v>45</v>
      </c>
      <c r="AH1130" s="8" t="n">
        <v>0.1</v>
      </c>
      <c r="AI1130" s="64" t="n">
        <v>0.05</v>
      </c>
      <c r="AJ1130" s="91" t="n">
        <v>0.3</v>
      </c>
    </row>
    <row r="1131" customFormat="false" ht="15" hidden="false" customHeight="true" outlineLevel="0" collapsed="false">
      <c r="A1131" s="75" t="s">
        <v>2378</v>
      </c>
      <c r="B1131" s="55" t="s">
        <v>2379</v>
      </c>
      <c r="C1131" s="2" t="s">
        <v>40</v>
      </c>
      <c r="D1131" s="55" t="s">
        <v>1894</v>
      </c>
      <c r="E1131" s="56" t="s">
        <v>42</v>
      </c>
      <c r="F1131" s="66" t="s">
        <v>43</v>
      </c>
      <c r="G1131" s="67" t="s">
        <v>44</v>
      </c>
      <c r="H1131" s="68"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68" t="s">
        <v>45</v>
      </c>
      <c r="Y1131" s="71" t="s">
        <v>45</v>
      </c>
      <c r="Z1131" s="68" t="s">
        <v>45</v>
      </c>
      <c r="AA1131" s="72" t="s">
        <v>45</v>
      </c>
      <c r="AB1131" s="68" t="s">
        <v>45</v>
      </c>
      <c r="AC1131" s="72" t="s">
        <v>45</v>
      </c>
      <c r="AD1131" s="49" t="n">
        <v>0</v>
      </c>
      <c r="AE1131" s="61" t="n">
        <v>0</v>
      </c>
      <c r="AF1131" s="73" t="s">
        <v>45</v>
      </c>
      <c r="AG1131" s="74" t="s">
        <v>45</v>
      </c>
      <c r="AH1131" s="8" t="n">
        <v>0.1</v>
      </c>
      <c r="AI1131" s="64" t="n">
        <v>0.05</v>
      </c>
      <c r="AJ1131" s="91" t="n">
        <v>0.3</v>
      </c>
    </row>
    <row r="1132" customFormat="false" ht="15" hidden="false" customHeight="true" outlineLevel="0" collapsed="false">
      <c r="A1132" s="75" t="s">
        <v>2380</v>
      </c>
      <c r="B1132" s="55" t="s">
        <v>2381</v>
      </c>
      <c r="C1132" s="2" t="s">
        <v>40</v>
      </c>
      <c r="D1132" s="55" t="s">
        <v>1894</v>
      </c>
      <c r="E1132" s="56" t="s">
        <v>42</v>
      </c>
      <c r="F1132" s="66" t="s">
        <v>43</v>
      </c>
      <c r="G1132" s="67" t="s">
        <v>44</v>
      </c>
      <c r="H1132" s="68" t="s">
        <v>45</v>
      </c>
      <c r="I1132" s="6" t="n">
        <v>0.8</v>
      </c>
      <c r="J1132" s="6" t="n">
        <v>0.9</v>
      </c>
      <c r="K1132" s="7" t="n">
        <v>1</v>
      </c>
      <c r="L1132" s="57" t="s">
        <v>45</v>
      </c>
      <c r="M1132" s="6" t="n">
        <v>0.8</v>
      </c>
      <c r="N1132" s="6" t="n">
        <v>0.9</v>
      </c>
      <c r="O1132" s="6" t="n">
        <v>1</v>
      </c>
      <c r="P1132" s="43" t="n">
        <v>0.9</v>
      </c>
      <c r="Q1132" s="7" t="s">
        <v>45</v>
      </c>
      <c r="R1132" s="5" t="n">
        <v>0.8</v>
      </c>
      <c r="S1132" s="7" t="n">
        <v>1</v>
      </c>
      <c r="T1132" s="5" t="n">
        <v>0.8</v>
      </c>
      <c r="U1132" s="7" t="n">
        <v>1</v>
      </c>
      <c r="V1132" s="5" t="n">
        <v>0.1</v>
      </c>
      <c r="W1132" s="58" t="n">
        <v>0.1</v>
      </c>
      <c r="X1132" s="68" t="s">
        <v>45</v>
      </c>
      <c r="Y1132" s="71" t="s">
        <v>45</v>
      </c>
      <c r="Z1132" s="68" t="s">
        <v>45</v>
      </c>
      <c r="AA1132" s="72" t="s">
        <v>45</v>
      </c>
      <c r="AB1132" s="68" t="s">
        <v>45</v>
      </c>
      <c r="AC1132" s="72" t="s">
        <v>45</v>
      </c>
      <c r="AD1132" s="49" t="n">
        <v>0</v>
      </c>
      <c r="AE1132" s="61" t="n">
        <v>0</v>
      </c>
      <c r="AF1132" s="73" t="s">
        <v>45</v>
      </c>
      <c r="AG1132" s="74" t="s">
        <v>45</v>
      </c>
      <c r="AH1132" s="8" t="n">
        <v>0.1</v>
      </c>
      <c r="AI1132" s="64" t="n">
        <v>0.05</v>
      </c>
      <c r="AJ1132" s="91" t="n">
        <v>0.3</v>
      </c>
    </row>
    <row r="1133" customFormat="false" ht="15" hidden="false" customHeight="true" outlineLevel="0" collapsed="false">
      <c r="A1133" s="65" t="s">
        <v>2382</v>
      </c>
      <c r="B1133" s="55" t="s">
        <v>2383</v>
      </c>
      <c r="C1133" s="2" t="s">
        <v>40</v>
      </c>
      <c r="D1133" s="2" t="s">
        <v>1894</v>
      </c>
      <c r="E1133" s="56" t="s">
        <v>42</v>
      </c>
      <c r="F1133" s="2" t="s">
        <v>43</v>
      </c>
      <c r="G1133" s="4" t="s">
        <v>44</v>
      </c>
      <c r="H1133" s="5" t="s">
        <v>45</v>
      </c>
      <c r="I1133" s="6" t="n">
        <v>0.8</v>
      </c>
      <c r="J1133" s="6" t="n">
        <v>0.9</v>
      </c>
      <c r="K1133" s="7" t="n">
        <v>1</v>
      </c>
      <c r="L1133" s="5" t="s">
        <v>45</v>
      </c>
      <c r="M1133" s="6" t="n">
        <v>0.8</v>
      </c>
      <c r="N1133" s="6" t="n">
        <v>0.9</v>
      </c>
      <c r="O1133" s="6" t="n">
        <v>1</v>
      </c>
      <c r="P1133" s="43" t="n">
        <v>0.9</v>
      </c>
      <c r="Q1133" s="7" t="s">
        <v>45</v>
      </c>
      <c r="R1133" s="5" t="n">
        <v>0.8</v>
      </c>
      <c r="S1133" s="7" t="n">
        <v>1</v>
      </c>
      <c r="T1133" s="5" t="n">
        <v>0.8</v>
      </c>
      <c r="U1133" s="7" t="n">
        <v>1</v>
      </c>
      <c r="V1133" s="5" t="n">
        <v>0.1</v>
      </c>
      <c r="W1133" s="58" t="n">
        <v>0.1</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4</v>
      </c>
      <c r="B1134" s="2" t="s">
        <v>2385</v>
      </c>
      <c r="C1134" s="2" t="s">
        <v>40</v>
      </c>
      <c r="D1134" s="2" t="s">
        <v>1894</v>
      </c>
      <c r="E1134" s="3" t="s">
        <v>42</v>
      </c>
      <c r="F1134" s="2" t="s">
        <v>43</v>
      </c>
      <c r="G1134" s="4" t="s">
        <v>44</v>
      </c>
      <c r="H1134" s="57" t="s">
        <v>45</v>
      </c>
      <c r="I1134" s="6" t="n">
        <v>0.8</v>
      </c>
      <c r="J1134" s="6" t="n">
        <v>0.9</v>
      </c>
      <c r="K1134" s="7" t="n">
        <v>1</v>
      </c>
      <c r="L1134" s="57" t="s">
        <v>45</v>
      </c>
      <c r="M1134" s="6" t="n">
        <v>0.8</v>
      </c>
      <c r="N1134" s="6" t="n">
        <v>0.9</v>
      </c>
      <c r="O1134" s="6" t="n">
        <v>1</v>
      </c>
      <c r="P1134" s="43" t="n">
        <v>0.9</v>
      </c>
      <c r="Q1134" s="7" t="s">
        <v>45</v>
      </c>
      <c r="R1134" s="5" t="n">
        <v>0.8</v>
      </c>
      <c r="S1134" s="7" t="n">
        <v>1</v>
      </c>
      <c r="T1134" s="5" t="n">
        <v>0.8</v>
      </c>
      <c r="U1134" s="7" t="n">
        <v>1</v>
      </c>
      <c r="V1134" s="5" t="n">
        <v>0.1</v>
      </c>
      <c r="W1134" s="58" t="n">
        <v>0.1</v>
      </c>
      <c r="X1134" s="57"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91" t="n">
        <v>0.3</v>
      </c>
    </row>
    <row r="1135" customFormat="false" ht="15" hidden="false" customHeight="true" outlineLevel="0" collapsed="false">
      <c r="A1135" s="1" t="s">
        <v>2386</v>
      </c>
      <c r="B1135" s="2" t="s">
        <v>2387</v>
      </c>
      <c r="C1135" s="2" t="s">
        <v>40</v>
      </c>
      <c r="D1135" s="2" t="s">
        <v>1894</v>
      </c>
      <c r="E1135" s="3" t="s">
        <v>42</v>
      </c>
      <c r="F1135" s="2" t="s">
        <v>43</v>
      </c>
      <c r="G1135" s="4" t="s">
        <v>44</v>
      </c>
      <c r="H1135" s="57"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57" t="s">
        <v>45</v>
      </c>
      <c r="Y1135" s="59" t="s">
        <v>45</v>
      </c>
      <c r="Z1135" s="57" t="s">
        <v>45</v>
      </c>
      <c r="AA1135" s="60" t="s">
        <v>45</v>
      </c>
      <c r="AB1135" s="57" t="s">
        <v>45</v>
      </c>
      <c r="AC1135" s="60" t="s">
        <v>45</v>
      </c>
      <c r="AD1135" s="49" t="n">
        <v>0</v>
      </c>
      <c r="AE1135" s="64" t="n">
        <v>0</v>
      </c>
      <c r="AF1135" s="62" t="s">
        <v>45</v>
      </c>
      <c r="AG1135" s="63" t="s">
        <v>45</v>
      </c>
      <c r="AH1135" s="8" t="n">
        <v>0.1</v>
      </c>
      <c r="AI1135" s="64" t="n">
        <v>0.05</v>
      </c>
      <c r="AJ1135" s="91" t="n">
        <v>0.3</v>
      </c>
    </row>
    <row r="1136" customFormat="false" ht="15" hidden="false" customHeight="true" outlineLevel="0" collapsed="false">
      <c r="A1136" s="1" t="s">
        <v>2388</v>
      </c>
      <c r="B1136" s="55" t="s">
        <v>2389</v>
      </c>
      <c r="C1136" s="2" t="s">
        <v>50</v>
      </c>
      <c r="D1136" s="2" t="s">
        <v>1894</v>
      </c>
      <c r="E1136" s="3" t="s">
        <v>106</v>
      </c>
      <c r="F1136" s="2" t="s">
        <v>43</v>
      </c>
      <c r="G1136" s="4" t="s">
        <v>44</v>
      </c>
      <c r="H1136" s="5" t="s">
        <v>45</v>
      </c>
      <c r="I1136" s="6" t="n">
        <v>0.85</v>
      </c>
      <c r="J1136" s="6" t="n">
        <v>1.05</v>
      </c>
      <c r="K1136" s="7" t="n">
        <v>1.25</v>
      </c>
      <c r="L1136" s="5" t="s">
        <v>45</v>
      </c>
      <c r="M1136" s="6" t="n">
        <v>0.85</v>
      </c>
      <c r="N1136" s="6" t="n">
        <v>1.05</v>
      </c>
      <c r="O1136" s="6" t="n">
        <v>1.25</v>
      </c>
      <c r="P1136" s="43" t="n">
        <v>1.05</v>
      </c>
      <c r="Q1136" s="7" t="s">
        <v>45</v>
      </c>
      <c r="R1136" s="5" t="n">
        <v>0.85</v>
      </c>
      <c r="S1136" s="7" t="n">
        <v>1.25</v>
      </c>
      <c r="T1136" s="57" t="s">
        <v>45</v>
      </c>
      <c r="U1136" s="60" t="s">
        <v>45</v>
      </c>
      <c r="V1136" s="5" t="n">
        <v>0.85</v>
      </c>
      <c r="W1136" s="58" t="n">
        <v>1.25</v>
      </c>
      <c r="X1136" s="57" t="s">
        <v>45</v>
      </c>
      <c r="Y1136" s="59" t="s">
        <v>45</v>
      </c>
      <c r="Z1136" s="57" t="s">
        <v>45</v>
      </c>
      <c r="AA1136" s="60" t="s">
        <v>45</v>
      </c>
      <c r="AB1136" s="57" t="s">
        <v>45</v>
      </c>
      <c r="AC1136" s="60" t="s">
        <v>45</v>
      </c>
      <c r="AD1136" s="49" t="n">
        <v>0</v>
      </c>
      <c r="AE1136" s="61" t="n">
        <v>0</v>
      </c>
      <c r="AF1136" s="62" t="s">
        <v>45</v>
      </c>
      <c r="AG1136" s="63" t="s">
        <v>45</v>
      </c>
      <c r="AH1136" s="8" t="n">
        <v>0.1</v>
      </c>
      <c r="AI1136" s="64" t="n">
        <v>0.05</v>
      </c>
      <c r="AJ1136" s="91" t="n">
        <v>0.3</v>
      </c>
    </row>
    <row r="1137" customFormat="false" ht="15" hidden="false" customHeight="true" outlineLevel="0" collapsed="false">
      <c r="A1137" s="1" t="s">
        <v>2390</v>
      </c>
      <c r="B1137" s="55" t="s">
        <v>2391</v>
      </c>
      <c r="C1137" s="2" t="s">
        <v>40</v>
      </c>
      <c r="D1137" s="2" t="s">
        <v>1894</v>
      </c>
      <c r="E1137" s="3" t="s">
        <v>2392</v>
      </c>
      <c r="F1137" s="2" t="s">
        <v>43</v>
      </c>
      <c r="G1137" s="4" t="s">
        <v>44</v>
      </c>
      <c r="H1137" s="5" t="s">
        <v>45</v>
      </c>
      <c r="I1137" s="6" t="n">
        <v>7</v>
      </c>
      <c r="J1137" s="6" t="n">
        <v>8</v>
      </c>
      <c r="K1137" s="7" t="n">
        <v>9</v>
      </c>
      <c r="L1137" s="57" t="s">
        <v>45</v>
      </c>
      <c r="M1137" s="6" t="n">
        <v>7</v>
      </c>
      <c r="N1137" s="6" t="n">
        <v>8</v>
      </c>
      <c r="O1137" s="6" t="n">
        <v>9</v>
      </c>
      <c r="P1137" s="43" t="n">
        <v>8</v>
      </c>
      <c r="Q1137" s="7" t="s">
        <v>45</v>
      </c>
      <c r="R1137" s="5" t="n">
        <v>7</v>
      </c>
      <c r="S1137" s="7" t="n">
        <v>9</v>
      </c>
      <c r="T1137" s="5" t="n">
        <v>7</v>
      </c>
      <c r="U1137" s="7" t="n">
        <v>9</v>
      </c>
      <c r="V1137" s="5" t="n">
        <v>7</v>
      </c>
      <c r="W1137" s="58" t="n">
        <v>9</v>
      </c>
      <c r="X1137" s="57" t="s">
        <v>45</v>
      </c>
      <c r="Y1137" s="59" t="s">
        <v>45</v>
      </c>
      <c r="Z1137" s="57" t="s">
        <v>45</v>
      </c>
      <c r="AA1137" s="60" t="s">
        <v>45</v>
      </c>
      <c r="AB1137" s="57" t="s">
        <v>45</v>
      </c>
      <c r="AC1137" s="60" t="s">
        <v>45</v>
      </c>
      <c r="AD1137" s="49" t="n">
        <v>0</v>
      </c>
      <c r="AE1137" s="61" t="n">
        <v>0</v>
      </c>
      <c r="AF1137" s="62" t="s">
        <v>45</v>
      </c>
      <c r="AG1137" s="63" t="s">
        <v>45</v>
      </c>
      <c r="AH1137" s="8" t="n">
        <v>0.1</v>
      </c>
      <c r="AI1137" s="64" t="n">
        <v>0.05</v>
      </c>
      <c r="AJ1137" s="91" t="n">
        <v>0.3</v>
      </c>
    </row>
    <row r="1138" customFormat="false" ht="15" hidden="false" customHeight="true" outlineLevel="0" collapsed="false">
      <c r="A1138" s="1" t="s">
        <v>2393</v>
      </c>
      <c r="B1138" s="55" t="s">
        <v>2394</v>
      </c>
      <c r="C1138" s="2" t="s">
        <v>40</v>
      </c>
      <c r="D1138" s="2" t="s">
        <v>1894</v>
      </c>
      <c r="E1138" s="3" t="s">
        <v>42</v>
      </c>
      <c r="F1138" s="2" t="s">
        <v>43</v>
      </c>
      <c r="G1138" s="4" t="s">
        <v>44</v>
      </c>
      <c r="H1138" s="5" t="s">
        <v>45</v>
      </c>
      <c r="I1138" s="6" t="n">
        <v>0.8</v>
      </c>
      <c r="J1138" s="6" t="n">
        <v>0.9</v>
      </c>
      <c r="K1138" s="7" t="n">
        <v>1</v>
      </c>
      <c r="L1138" s="5" t="s">
        <v>45</v>
      </c>
      <c r="M1138" s="6" t="n">
        <v>0.8</v>
      </c>
      <c r="N1138" s="6" t="n">
        <v>0.9</v>
      </c>
      <c r="O1138" s="6" t="n">
        <v>1</v>
      </c>
      <c r="P1138" s="43" t="n">
        <v>0.9</v>
      </c>
      <c r="Q1138" s="7" t="s">
        <v>45</v>
      </c>
      <c r="R1138" s="5" t="n">
        <v>0.8</v>
      </c>
      <c r="S1138" s="7" t="n">
        <v>1</v>
      </c>
      <c r="T1138" s="5" t="n">
        <v>0.8</v>
      </c>
      <c r="U1138" s="7" t="n">
        <v>1</v>
      </c>
      <c r="V1138" s="5" t="n">
        <v>0.1</v>
      </c>
      <c r="W1138" s="58" t="n">
        <v>0.1</v>
      </c>
      <c r="X1138" s="5" t="s">
        <v>45</v>
      </c>
      <c r="Y1138" s="58" t="s">
        <v>45</v>
      </c>
      <c r="Z1138" s="5" t="s">
        <v>45</v>
      </c>
      <c r="AA1138" s="7" t="s">
        <v>45</v>
      </c>
      <c r="AB1138" s="5" t="s">
        <v>45</v>
      </c>
      <c r="AC1138" s="7" t="s">
        <v>45</v>
      </c>
      <c r="AD1138" s="49" t="n">
        <v>0</v>
      </c>
      <c r="AE1138" s="61" t="n">
        <v>0</v>
      </c>
      <c r="AF1138" s="5" t="s">
        <v>45</v>
      </c>
      <c r="AG1138" s="7" t="s">
        <v>45</v>
      </c>
      <c r="AH1138" s="8" t="n">
        <v>0.1</v>
      </c>
      <c r="AI1138" s="64" t="n">
        <v>0.05</v>
      </c>
      <c r="AJ1138" s="91" t="n">
        <v>0.3</v>
      </c>
    </row>
    <row r="1139" customFormat="false" ht="15" hidden="false" customHeight="true" outlineLevel="0" collapsed="false">
      <c r="A1139" s="1" t="s">
        <v>2395</v>
      </c>
      <c r="B1139" s="55" t="s">
        <v>2396</v>
      </c>
      <c r="C1139" s="2" t="s">
        <v>40</v>
      </c>
      <c r="D1139" s="2" t="s">
        <v>1894</v>
      </c>
      <c r="E1139" s="3" t="s">
        <v>106</v>
      </c>
      <c r="F1139" s="2" t="s">
        <v>43</v>
      </c>
      <c r="G1139" s="4" t="s">
        <v>44</v>
      </c>
      <c r="H1139" s="5" t="s">
        <v>45</v>
      </c>
      <c r="I1139" s="6" t="n">
        <v>0.85</v>
      </c>
      <c r="J1139" s="6" t="n">
        <v>1.1</v>
      </c>
      <c r="K1139" s="7" t="n">
        <v>1.35</v>
      </c>
      <c r="L1139" s="5" t="s">
        <v>45</v>
      </c>
      <c r="M1139" s="6" t="n">
        <v>0.85</v>
      </c>
      <c r="N1139" s="6" t="n">
        <v>1.1</v>
      </c>
      <c r="O1139" s="6" t="n">
        <v>1.35</v>
      </c>
      <c r="P1139" s="43" t="n">
        <v>1.1</v>
      </c>
      <c r="Q1139" s="7" t="s">
        <v>45</v>
      </c>
      <c r="R1139" s="5" t="n">
        <v>0.85</v>
      </c>
      <c r="S1139" s="7" t="n">
        <v>1.35</v>
      </c>
      <c r="T1139" s="57" t="s">
        <v>45</v>
      </c>
      <c r="U1139" s="60" t="s">
        <v>45</v>
      </c>
      <c r="V1139" s="5" t="n">
        <v>0.5</v>
      </c>
      <c r="W1139" s="58" t="n">
        <v>0.5</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1" t="s">
        <v>2397</v>
      </c>
      <c r="B1140" s="55" t="s">
        <v>2398</v>
      </c>
      <c r="C1140" s="2" t="s">
        <v>40</v>
      </c>
      <c r="D1140" s="2" t="s">
        <v>1894</v>
      </c>
      <c r="E1140" s="3" t="s">
        <v>106</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 t="n">
        <v>0.85</v>
      </c>
      <c r="U1140" s="7" t="n">
        <v>1.3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91" t="n">
        <v>0.3</v>
      </c>
    </row>
    <row r="1141" customFormat="false" ht="15" hidden="false" customHeight="true" outlineLevel="0" collapsed="false">
      <c r="A1141" s="1" t="s">
        <v>2399</v>
      </c>
      <c r="B1141" s="2" t="s">
        <v>2400</v>
      </c>
      <c r="C1141" s="2" t="s">
        <v>40</v>
      </c>
      <c r="D1141" s="2" t="s">
        <v>1894</v>
      </c>
      <c r="E1141" s="3" t="s">
        <v>106</v>
      </c>
      <c r="F1141" s="2" t="s">
        <v>43</v>
      </c>
      <c r="G1141" s="4" t="s">
        <v>44</v>
      </c>
      <c r="H1141" s="5"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25</v>
      </c>
      <c r="V1141" s="5" t="n">
        <v>0.5</v>
      </c>
      <c r="W1141" s="58" t="n">
        <v>0.5</v>
      </c>
      <c r="X1141" s="5" t="s">
        <v>45</v>
      </c>
      <c r="Y1141" s="59" t="s">
        <v>45</v>
      </c>
      <c r="Z1141" s="57" t="s">
        <v>45</v>
      </c>
      <c r="AA1141" s="60" t="s">
        <v>45</v>
      </c>
      <c r="AB1141" s="57" t="s">
        <v>45</v>
      </c>
      <c r="AC1141" s="60" t="s">
        <v>45</v>
      </c>
      <c r="AD1141" s="49" t="n">
        <v>0</v>
      </c>
      <c r="AE1141" s="64" t="n">
        <v>0</v>
      </c>
      <c r="AF1141" s="62" t="s">
        <v>45</v>
      </c>
      <c r="AG1141" s="63" t="s">
        <v>45</v>
      </c>
      <c r="AH1141" s="8" t="n">
        <v>0.1</v>
      </c>
      <c r="AI1141" s="64" t="n">
        <v>0.05</v>
      </c>
      <c r="AJ1141" s="91" t="n">
        <v>0.3</v>
      </c>
    </row>
    <row r="1142" customFormat="false" ht="15" hidden="false" customHeight="true" outlineLevel="0" collapsed="false">
      <c r="A1142" s="1" t="s">
        <v>2401</v>
      </c>
      <c r="B1142" s="55" t="s">
        <v>2402</v>
      </c>
      <c r="C1142" s="2" t="s">
        <v>40</v>
      </c>
      <c r="D1142" s="2" t="s">
        <v>1894</v>
      </c>
      <c r="E1142" s="3" t="s">
        <v>2392</v>
      </c>
      <c r="F1142" s="2" t="s">
        <v>43</v>
      </c>
      <c r="G1142" s="4" t="s">
        <v>44</v>
      </c>
      <c r="H1142" s="5" t="s">
        <v>45</v>
      </c>
      <c r="I1142" s="6" t="n">
        <v>7</v>
      </c>
      <c r="J1142" s="6" t="n">
        <v>8</v>
      </c>
      <c r="K1142" s="7" t="n">
        <v>9</v>
      </c>
      <c r="L1142" s="57" t="s">
        <v>45</v>
      </c>
      <c r="M1142" s="6" t="n">
        <v>7</v>
      </c>
      <c r="N1142" s="6" t="n">
        <v>8</v>
      </c>
      <c r="O1142" s="6" t="n">
        <v>9</v>
      </c>
      <c r="P1142" s="43" t="n">
        <v>8</v>
      </c>
      <c r="Q1142" s="7" t="s">
        <v>45</v>
      </c>
      <c r="R1142" s="5" t="n">
        <v>7</v>
      </c>
      <c r="S1142" s="7" t="n">
        <v>9</v>
      </c>
      <c r="T1142" s="5" t="n">
        <v>7</v>
      </c>
      <c r="U1142" s="7" t="n">
        <v>9</v>
      </c>
      <c r="V1142" s="5" t="n">
        <v>7</v>
      </c>
      <c r="W1142" s="58" t="n">
        <v>9</v>
      </c>
      <c r="X1142" s="57" t="s">
        <v>45</v>
      </c>
      <c r="Y1142" s="59" t="s">
        <v>45</v>
      </c>
      <c r="Z1142" s="57" t="s">
        <v>45</v>
      </c>
      <c r="AA1142" s="60" t="s">
        <v>45</v>
      </c>
      <c r="AB1142" s="57" t="s">
        <v>45</v>
      </c>
      <c r="AC1142" s="60" t="s">
        <v>45</v>
      </c>
      <c r="AD1142" s="49" t="n">
        <v>0</v>
      </c>
      <c r="AE1142" s="61" t="n">
        <v>0</v>
      </c>
      <c r="AF1142" s="62" t="s">
        <v>45</v>
      </c>
      <c r="AG1142" s="63" t="s">
        <v>45</v>
      </c>
      <c r="AH1142" s="8" t="n">
        <v>0.1</v>
      </c>
      <c r="AI1142" s="64" t="n">
        <v>0.05</v>
      </c>
      <c r="AJ1142" s="91" t="n">
        <v>0.3</v>
      </c>
    </row>
    <row r="1143" customFormat="false" ht="15" hidden="false" customHeight="true" outlineLevel="0" collapsed="false">
      <c r="A1143" s="1" t="s">
        <v>2403</v>
      </c>
      <c r="B1143" s="55" t="s">
        <v>2404</v>
      </c>
      <c r="C1143" s="2" t="s">
        <v>50</v>
      </c>
      <c r="D1143" s="2" t="s">
        <v>1894</v>
      </c>
      <c r="E1143" s="3" t="s">
        <v>59</v>
      </c>
      <c r="F1143" s="2" t="s">
        <v>43</v>
      </c>
      <c r="G1143" s="4" t="s">
        <v>44</v>
      </c>
      <c r="H1143" s="5" t="s">
        <v>78</v>
      </c>
      <c r="I1143" s="6" t="n">
        <v>7</v>
      </c>
      <c r="J1143" s="6" t="n">
        <v>8</v>
      </c>
      <c r="K1143" s="7" t="n">
        <v>9</v>
      </c>
      <c r="L1143" s="5" t="s">
        <v>78</v>
      </c>
      <c r="M1143" s="6" t="n">
        <v>7</v>
      </c>
      <c r="N1143" s="6" t="n">
        <v>8</v>
      </c>
      <c r="O1143" s="6" t="n">
        <v>9</v>
      </c>
      <c r="P1143" s="43" t="n">
        <v>8</v>
      </c>
      <c r="Q1143" s="7" t="s">
        <v>45</v>
      </c>
      <c r="R1143" s="5" t="n">
        <v>7</v>
      </c>
      <c r="S1143" s="7" t="n">
        <v>9</v>
      </c>
      <c r="T1143" s="57" t="s">
        <v>45</v>
      </c>
      <c r="U1143" s="60" t="s">
        <v>45</v>
      </c>
      <c r="V1143" s="5" t="n">
        <v>7</v>
      </c>
      <c r="W1143" s="58" t="n">
        <v>9</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1" t="n">
        <v>0.3</v>
      </c>
    </row>
    <row r="1144" customFormat="false" ht="15" hidden="false" customHeight="true" outlineLevel="0" collapsed="false">
      <c r="A1144" s="75" t="s">
        <v>2405</v>
      </c>
      <c r="B1144" s="55" t="s">
        <v>2406</v>
      </c>
      <c r="C1144" s="2" t="s">
        <v>40</v>
      </c>
      <c r="D1144" s="2" t="s">
        <v>1894</v>
      </c>
      <c r="E1144" s="3" t="s">
        <v>106</v>
      </c>
      <c r="F1144" s="66" t="s">
        <v>43</v>
      </c>
      <c r="G1144" s="67" t="s">
        <v>44</v>
      </c>
      <c r="H1144" s="68" t="s">
        <v>45</v>
      </c>
      <c r="I1144" s="6" t="n">
        <v>0.85</v>
      </c>
      <c r="J1144" s="6" t="n">
        <v>1.1</v>
      </c>
      <c r="K1144" s="7" t="n">
        <v>1.35</v>
      </c>
      <c r="L1144" s="5" t="s">
        <v>45</v>
      </c>
      <c r="M1144" s="6" t="n">
        <v>0.85</v>
      </c>
      <c r="N1144" s="6" t="n">
        <v>1.1</v>
      </c>
      <c r="O1144" s="6" t="n">
        <v>1.35</v>
      </c>
      <c r="P1144" s="43" t="n">
        <v>1.1</v>
      </c>
      <c r="Q1144" s="7" t="s">
        <v>45</v>
      </c>
      <c r="R1144" s="5" t="n">
        <v>0.85</v>
      </c>
      <c r="S1144" s="7" t="n">
        <v>1.35</v>
      </c>
      <c r="T1144" s="57" t="s">
        <v>45</v>
      </c>
      <c r="U1144" s="60" t="s">
        <v>45</v>
      </c>
      <c r="V1144" s="5" t="n">
        <v>0.5</v>
      </c>
      <c r="W1144" s="58" t="n">
        <v>0.5</v>
      </c>
      <c r="X1144" s="68" t="s">
        <v>45</v>
      </c>
      <c r="Y1144" s="71" t="s">
        <v>45</v>
      </c>
      <c r="Z1144" s="68" t="s">
        <v>45</v>
      </c>
      <c r="AA1144" s="72" t="s">
        <v>45</v>
      </c>
      <c r="AB1144" s="68" t="s">
        <v>45</v>
      </c>
      <c r="AC1144" s="72" t="s">
        <v>45</v>
      </c>
      <c r="AD1144" s="49" t="n">
        <v>0</v>
      </c>
      <c r="AE1144" s="61" t="n">
        <v>0</v>
      </c>
      <c r="AF1144" s="73" t="s">
        <v>45</v>
      </c>
      <c r="AG1144" s="74" t="s">
        <v>45</v>
      </c>
      <c r="AH1144" s="8" t="n">
        <v>0.1</v>
      </c>
      <c r="AI1144" s="64" t="n">
        <v>0.05</v>
      </c>
      <c r="AJ1144" s="91" t="n">
        <v>0.3</v>
      </c>
    </row>
    <row r="1145" customFormat="false" ht="15" hidden="false" customHeight="true" outlineLevel="0" collapsed="false">
      <c r="A1145" s="75" t="s">
        <v>2407</v>
      </c>
      <c r="B1145" s="55" t="s">
        <v>2408</v>
      </c>
      <c r="C1145" s="2" t="s">
        <v>40</v>
      </c>
      <c r="D1145" s="2" t="s">
        <v>1894</v>
      </c>
      <c r="E1145" s="3" t="s">
        <v>106</v>
      </c>
      <c r="F1145" s="66" t="s">
        <v>43</v>
      </c>
      <c r="G1145" s="67" t="s">
        <v>44</v>
      </c>
      <c r="H1145" s="68" t="s">
        <v>45</v>
      </c>
      <c r="I1145" s="6" t="n">
        <v>0.85</v>
      </c>
      <c r="J1145" s="6" t="n">
        <v>1.1</v>
      </c>
      <c r="K1145" s="7" t="n">
        <v>1.35</v>
      </c>
      <c r="L1145" s="5" t="s">
        <v>45</v>
      </c>
      <c r="M1145" s="6" t="n">
        <v>0.85</v>
      </c>
      <c r="N1145" s="6" t="n">
        <v>1.1</v>
      </c>
      <c r="O1145" s="6" t="n">
        <v>1.35</v>
      </c>
      <c r="P1145" s="43" t="n">
        <v>1.1</v>
      </c>
      <c r="Q1145" s="7" t="s">
        <v>45</v>
      </c>
      <c r="R1145" s="5" t="n">
        <v>0.85</v>
      </c>
      <c r="S1145" s="7" t="n">
        <v>1.35</v>
      </c>
      <c r="T1145" s="57" t="s">
        <v>45</v>
      </c>
      <c r="U1145" s="60" t="s">
        <v>45</v>
      </c>
      <c r="V1145" s="5" t="n">
        <v>0.5</v>
      </c>
      <c r="W1145" s="58" t="n">
        <v>0.5</v>
      </c>
      <c r="X1145" s="68" t="s">
        <v>45</v>
      </c>
      <c r="Y1145" s="71" t="s">
        <v>45</v>
      </c>
      <c r="Z1145" s="68" t="s">
        <v>45</v>
      </c>
      <c r="AA1145" s="72" t="s">
        <v>45</v>
      </c>
      <c r="AB1145" s="68" t="s">
        <v>45</v>
      </c>
      <c r="AC1145" s="72" t="s">
        <v>45</v>
      </c>
      <c r="AD1145" s="49" t="n">
        <v>0</v>
      </c>
      <c r="AE1145" s="61" t="n">
        <v>0</v>
      </c>
      <c r="AF1145" s="73" t="s">
        <v>45</v>
      </c>
      <c r="AG1145" s="74" t="s">
        <v>45</v>
      </c>
      <c r="AH1145" s="8" t="n">
        <v>0.1</v>
      </c>
      <c r="AI1145" s="64" t="n">
        <v>0.05</v>
      </c>
      <c r="AJ1145" s="91" t="n">
        <v>0.3</v>
      </c>
    </row>
    <row r="1146" customFormat="false" ht="15" hidden="false" customHeight="true" outlineLevel="0" collapsed="false">
      <c r="A1146" s="75" t="s">
        <v>2409</v>
      </c>
      <c r="B1146" s="55" t="s">
        <v>2410</v>
      </c>
      <c r="C1146" s="2" t="s">
        <v>40</v>
      </c>
      <c r="D1146" s="66" t="s">
        <v>1894</v>
      </c>
      <c r="E1146" s="3" t="s">
        <v>106</v>
      </c>
      <c r="F1146" s="66" t="s">
        <v>43</v>
      </c>
      <c r="G1146" s="67" t="s">
        <v>44</v>
      </c>
      <c r="H1146" s="68" t="s">
        <v>45</v>
      </c>
      <c r="I1146" s="6" t="n">
        <v>0.85</v>
      </c>
      <c r="J1146" s="6" t="n">
        <v>1.1</v>
      </c>
      <c r="K1146" s="7" t="n">
        <v>1.35</v>
      </c>
      <c r="L1146" s="57" t="s">
        <v>45</v>
      </c>
      <c r="M1146" s="6" t="n">
        <v>0.85</v>
      </c>
      <c r="N1146" s="6" t="n">
        <v>1.1</v>
      </c>
      <c r="O1146" s="6" t="n">
        <v>1.35</v>
      </c>
      <c r="P1146" s="43" t="n">
        <v>1.1</v>
      </c>
      <c r="Q1146" s="7" t="s">
        <v>45</v>
      </c>
      <c r="R1146" s="5" t="n">
        <v>0.85</v>
      </c>
      <c r="S1146" s="7" t="n">
        <v>1.35</v>
      </c>
      <c r="T1146" s="5" t="n">
        <v>0.85</v>
      </c>
      <c r="U1146" s="7" t="n">
        <v>1.35</v>
      </c>
      <c r="V1146" s="5" t="n">
        <v>0.5</v>
      </c>
      <c r="W1146" s="58" t="n">
        <v>0.5</v>
      </c>
      <c r="X1146" s="68" t="s">
        <v>45</v>
      </c>
      <c r="Y1146" s="71" t="s">
        <v>45</v>
      </c>
      <c r="Z1146" s="68" t="s">
        <v>45</v>
      </c>
      <c r="AA1146" s="72" t="s">
        <v>45</v>
      </c>
      <c r="AB1146" s="68" t="s">
        <v>45</v>
      </c>
      <c r="AC1146" s="72" t="s">
        <v>45</v>
      </c>
      <c r="AD1146" s="49" t="n">
        <v>0</v>
      </c>
      <c r="AE1146" s="61" t="n">
        <v>0</v>
      </c>
      <c r="AF1146" s="73" t="s">
        <v>45</v>
      </c>
      <c r="AG1146" s="74" t="s">
        <v>45</v>
      </c>
      <c r="AH1146" s="8" t="n">
        <v>0.1</v>
      </c>
      <c r="AI1146" s="64" t="n">
        <v>0.05</v>
      </c>
      <c r="AJ1146" s="91" t="n">
        <v>0.3</v>
      </c>
    </row>
    <row r="1147" customFormat="false" ht="15" hidden="false" customHeight="true" outlineLevel="0" collapsed="false">
      <c r="A1147" s="65" t="s">
        <v>2411</v>
      </c>
      <c r="B1147" s="55" t="s">
        <v>2412</v>
      </c>
      <c r="C1147" s="2" t="s">
        <v>40</v>
      </c>
      <c r="D1147" s="2" t="s">
        <v>1894</v>
      </c>
      <c r="E1147" s="112" t="s">
        <v>106</v>
      </c>
      <c r="F1147" s="2" t="s">
        <v>43</v>
      </c>
      <c r="G1147" s="4" t="s">
        <v>44</v>
      </c>
      <c r="H1147" s="5" t="s">
        <v>45</v>
      </c>
      <c r="I1147" s="6" t="n">
        <v>0.85</v>
      </c>
      <c r="J1147" s="6" t="n">
        <v>1.1</v>
      </c>
      <c r="K1147" s="7" t="n">
        <v>1.35</v>
      </c>
      <c r="L1147" s="5" t="s">
        <v>45</v>
      </c>
      <c r="M1147" s="6" t="n">
        <v>0.85</v>
      </c>
      <c r="N1147" s="6" t="n">
        <v>1.1</v>
      </c>
      <c r="O1147" s="6" t="n">
        <v>1.35</v>
      </c>
      <c r="P1147" s="43" t="n">
        <v>1.1</v>
      </c>
      <c r="Q1147" s="7" t="s">
        <v>45</v>
      </c>
      <c r="R1147" s="5" t="n">
        <v>0.85</v>
      </c>
      <c r="S1147" s="7" t="n">
        <v>1.35</v>
      </c>
      <c r="T1147" s="57" t="s">
        <v>45</v>
      </c>
      <c r="U1147" s="60" t="s">
        <v>45</v>
      </c>
      <c r="V1147" s="5" t="n">
        <v>0.5</v>
      </c>
      <c r="W1147" s="58" t="n">
        <v>0.5</v>
      </c>
      <c r="X1147" s="5" t="s">
        <v>45</v>
      </c>
      <c r="Y1147" s="58" t="s">
        <v>45</v>
      </c>
      <c r="Z1147" s="5" t="s">
        <v>45</v>
      </c>
      <c r="AA1147" s="7" t="s">
        <v>45</v>
      </c>
      <c r="AB1147" s="5" t="s">
        <v>45</v>
      </c>
      <c r="AC1147" s="7" t="s">
        <v>45</v>
      </c>
      <c r="AD1147" s="49" t="n">
        <v>0</v>
      </c>
      <c r="AE1147" s="61" t="n">
        <v>0</v>
      </c>
      <c r="AF1147" s="8" t="s">
        <v>45</v>
      </c>
      <c r="AG1147" s="9" t="s">
        <v>45</v>
      </c>
      <c r="AH1147" s="8" t="n">
        <v>0.1</v>
      </c>
      <c r="AI1147" s="64" t="n">
        <v>0.05</v>
      </c>
      <c r="AJ1147" s="91" t="n">
        <v>0.3</v>
      </c>
    </row>
    <row r="1148" customFormat="false" ht="15" hidden="false" customHeight="true" outlineLevel="0" collapsed="false">
      <c r="A1148" s="75" t="s">
        <v>2413</v>
      </c>
      <c r="B1148" s="55" t="s">
        <v>2414</v>
      </c>
      <c r="C1148" s="2" t="s">
        <v>40</v>
      </c>
      <c r="D1148" s="66" t="s">
        <v>1894</v>
      </c>
      <c r="E1148" s="3" t="s">
        <v>106</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 t="n">
        <v>0.85</v>
      </c>
      <c r="U1148" s="7" t="n">
        <v>1.35</v>
      </c>
      <c r="V1148" s="5" t="n">
        <v>0.5</v>
      </c>
      <c r="W1148" s="58" t="n">
        <v>0.5</v>
      </c>
      <c r="X1148" s="68" t="s">
        <v>45</v>
      </c>
      <c r="Y1148" s="71" t="s">
        <v>45</v>
      </c>
      <c r="Z1148" s="68" t="s">
        <v>45</v>
      </c>
      <c r="AA1148" s="72" t="s">
        <v>45</v>
      </c>
      <c r="AB1148" s="68" t="s">
        <v>45</v>
      </c>
      <c r="AC1148" s="72" t="s">
        <v>45</v>
      </c>
      <c r="AD1148" s="49" t="n">
        <v>0</v>
      </c>
      <c r="AE1148" s="61" t="n">
        <v>0</v>
      </c>
      <c r="AF1148" s="73" t="s">
        <v>45</v>
      </c>
      <c r="AG1148" s="74" t="s">
        <v>45</v>
      </c>
      <c r="AH1148" s="8" t="n">
        <v>0.1</v>
      </c>
      <c r="AI1148" s="64" t="n">
        <v>0.05</v>
      </c>
      <c r="AJ1148" s="91" t="n">
        <v>0.3</v>
      </c>
    </row>
    <row r="1149" customFormat="false" ht="15" hidden="false" customHeight="true" outlineLevel="0" collapsed="false">
      <c r="A1149" s="75" t="s">
        <v>2415</v>
      </c>
      <c r="B1149" s="55" t="s">
        <v>2416</v>
      </c>
      <c r="C1149" s="2" t="s">
        <v>40</v>
      </c>
      <c r="D1149" s="66" t="s">
        <v>1894</v>
      </c>
      <c r="E1149" s="3" t="s">
        <v>106</v>
      </c>
      <c r="F1149" s="66" t="s">
        <v>43</v>
      </c>
      <c r="G1149" s="67" t="s">
        <v>44</v>
      </c>
      <c r="H1149" s="68"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68" t="s">
        <v>45</v>
      </c>
      <c r="Y1149" s="71" t="s">
        <v>45</v>
      </c>
      <c r="Z1149" s="68" t="s">
        <v>45</v>
      </c>
      <c r="AA1149" s="72" t="s">
        <v>45</v>
      </c>
      <c r="AB1149" s="68" t="s">
        <v>45</v>
      </c>
      <c r="AC1149" s="72" t="s">
        <v>45</v>
      </c>
      <c r="AD1149" s="49" t="n">
        <v>0</v>
      </c>
      <c r="AE1149" s="61" t="n">
        <v>0</v>
      </c>
      <c r="AF1149" s="73" t="s">
        <v>45</v>
      </c>
      <c r="AG1149" s="74" t="s">
        <v>45</v>
      </c>
      <c r="AH1149" s="8" t="n">
        <v>0.1</v>
      </c>
      <c r="AI1149" s="64" t="n">
        <v>0.05</v>
      </c>
      <c r="AJ1149" s="91" t="n">
        <v>0.3</v>
      </c>
    </row>
    <row r="1150" customFormat="false" ht="15" hidden="false" customHeight="true" outlineLevel="0" collapsed="false">
      <c r="A1150" s="75" t="s">
        <v>2417</v>
      </c>
      <c r="B1150" s="55" t="s">
        <v>2418</v>
      </c>
      <c r="C1150" s="2" t="s">
        <v>40</v>
      </c>
      <c r="D1150" s="66" t="s">
        <v>1894</v>
      </c>
      <c r="E1150" s="3" t="s">
        <v>106</v>
      </c>
      <c r="F1150" s="66" t="s">
        <v>43</v>
      </c>
      <c r="G1150" s="67" t="s">
        <v>44</v>
      </c>
      <c r="H1150" s="68" t="s">
        <v>45</v>
      </c>
      <c r="I1150" s="6" t="n">
        <v>0.85</v>
      </c>
      <c r="J1150" s="6" t="n">
        <v>1.1</v>
      </c>
      <c r="K1150" s="7" t="n">
        <v>1.35</v>
      </c>
      <c r="L1150" s="5" t="s">
        <v>45</v>
      </c>
      <c r="M1150" s="6" t="n">
        <v>0.85</v>
      </c>
      <c r="N1150" s="6" t="n">
        <v>1.1</v>
      </c>
      <c r="O1150" s="6" t="n">
        <v>1.35</v>
      </c>
      <c r="P1150" s="43" t="n">
        <v>1.1</v>
      </c>
      <c r="Q1150" s="7" t="s">
        <v>45</v>
      </c>
      <c r="R1150" s="5" t="n">
        <v>0.85</v>
      </c>
      <c r="S1150" s="7" t="n">
        <v>1.35</v>
      </c>
      <c r="T1150" s="5" t="n">
        <v>0.85</v>
      </c>
      <c r="U1150" s="7" t="n">
        <v>1.35</v>
      </c>
      <c r="V1150" s="5" t="n">
        <v>0.5</v>
      </c>
      <c r="W1150" s="58" t="n">
        <v>0.5</v>
      </c>
      <c r="X1150" s="68" t="s">
        <v>45</v>
      </c>
      <c r="Y1150" s="71" t="s">
        <v>45</v>
      </c>
      <c r="Z1150" s="68" t="s">
        <v>45</v>
      </c>
      <c r="AA1150" s="72" t="s">
        <v>45</v>
      </c>
      <c r="AB1150" s="68" t="s">
        <v>45</v>
      </c>
      <c r="AC1150" s="72" t="s">
        <v>45</v>
      </c>
      <c r="AD1150" s="49" t="n">
        <v>0</v>
      </c>
      <c r="AE1150" s="61" t="n">
        <v>0</v>
      </c>
      <c r="AF1150" s="73" t="s">
        <v>45</v>
      </c>
      <c r="AG1150" s="74" t="s">
        <v>45</v>
      </c>
      <c r="AH1150" s="8" t="n">
        <v>0.1</v>
      </c>
      <c r="AI1150" s="64" t="n">
        <v>0.05</v>
      </c>
      <c r="AJ1150" s="91" t="n">
        <v>0.3</v>
      </c>
    </row>
    <row r="1151" customFormat="false" ht="15" hidden="false" customHeight="true" outlineLevel="0" collapsed="false">
      <c r="A1151" s="1" t="s">
        <v>2419</v>
      </c>
      <c r="B1151" s="55" t="s">
        <v>2420</v>
      </c>
      <c r="C1151" s="2" t="s">
        <v>64</v>
      </c>
      <c r="D1151" s="66" t="s">
        <v>1894</v>
      </c>
      <c r="E1151" s="3" t="s">
        <v>471</v>
      </c>
      <c r="F1151" s="2" t="s">
        <v>53</v>
      </c>
      <c r="G1151" s="4" t="s">
        <v>44</v>
      </c>
      <c r="H1151" s="5" t="n">
        <v>0.45</v>
      </c>
      <c r="I1151" s="6" t="n">
        <v>0.7</v>
      </c>
      <c r="J1151" s="6" t="n">
        <v>0.95</v>
      </c>
      <c r="K1151" s="7" t="n">
        <v>1.45</v>
      </c>
      <c r="L1151" s="5" t="n">
        <v>0.45</v>
      </c>
      <c r="M1151" s="6" t="n">
        <v>0.7</v>
      </c>
      <c r="N1151" s="6" t="n">
        <v>0.95</v>
      </c>
      <c r="O1151" s="6" t="n">
        <v>1.45</v>
      </c>
      <c r="P1151" s="43" t="n">
        <v>0.77</v>
      </c>
      <c r="Q1151" s="7" t="n">
        <v>1.1</v>
      </c>
      <c r="R1151" s="5" t="n">
        <v>1.75</v>
      </c>
      <c r="S1151" s="7" t="n">
        <v>2.5</v>
      </c>
      <c r="T1151" s="57" t="s">
        <v>45</v>
      </c>
      <c r="U1151" s="60" t="s">
        <v>45</v>
      </c>
      <c r="V1151" s="57" t="s">
        <v>45</v>
      </c>
      <c r="W1151" s="59" t="s">
        <v>45</v>
      </c>
      <c r="X1151" s="57" t="s">
        <v>45</v>
      </c>
      <c r="Y1151" s="59" t="s">
        <v>45</v>
      </c>
      <c r="Z1151" s="5" t="n">
        <v>0.4</v>
      </c>
      <c r="AA1151" s="7" t="n">
        <v>0.85</v>
      </c>
      <c r="AB1151" s="57" t="s">
        <v>45</v>
      </c>
      <c r="AC1151" s="60" t="s">
        <v>45</v>
      </c>
      <c r="AD1151" s="49" t="n">
        <v>0</v>
      </c>
      <c r="AE1151" s="61" t="n">
        <v>0.1</v>
      </c>
      <c r="AF1151" s="62" t="s">
        <v>45</v>
      </c>
      <c r="AG1151" s="63" t="s">
        <v>45</v>
      </c>
      <c r="AH1151" s="8" t="n">
        <v>0.1</v>
      </c>
      <c r="AI1151" s="64" t="n">
        <v>0.05</v>
      </c>
      <c r="AJ1151" s="91" t="n">
        <v>0.3</v>
      </c>
    </row>
    <row r="1152" customFormat="false" ht="15" hidden="false" customHeight="true" outlineLevel="0" collapsed="false">
      <c r="A1152" s="1" t="s">
        <v>2421</v>
      </c>
      <c r="B1152" s="123" t="s">
        <v>2422</v>
      </c>
      <c r="C1152" s="2" t="s">
        <v>64</v>
      </c>
      <c r="D1152" s="66" t="s">
        <v>1894</v>
      </c>
      <c r="E1152" s="3" t="s">
        <v>471</v>
      </c>
      <c r="F1152" s="2" t="s">
        <v>53</v>
      </c>
      <c r="G1152" s="4" t="s">
        <v>44</v>
      </c>
      <c r="H1152" s="5" t="n">
        <v>0.45</v>
      </c>
      <c r="I1152" s="6" t="n">
        <v>0.7</v>
      </c>
      <c r="J1152" s="6" t="n">
        <v>0.95</v>
      </c>
      <c r="K1152" s="7" t="n">
        <v>1.45</v>
      </c>
      <c r="L1152" s="5" t="n">
        <v>0.45</v>
      </c>
      <c r="M1152" s="6" t="n">
        <v>0.7</v>
      </c>
      <c r="N1152" s="6" t="n">
        <v>0.95</v>
      </c>
      <c r="O1152" s="6" t="n">
        <v>1.45</v>
      </c>
      <c r="P1152" s="43" t="n">
        <v>0.77</v>
      </c>
      <c r="Q1152" s="7" t="n">
        <v>1.1</v>
      </c>
      <c r="R1152" s="5" t="n">
        <v>1.75</v>
      </c>
      <c r="S1152" s="7" t="n">
        <v>2.5</v>
      </c>
      <c r="T1152" s="57" t="s">
        <v>45</v>
      </c>
      <c r="U1152" s="60" t="s">
        <v>45</v>
      </c>
      <c r="V1152" s="57" t="s">
        <v>45</v>
      </c>
      <c r="W1152" s="59" t="s">
        <v>45</v>
      </c>
      <c r="X1152" s="57" t="s">
        <v>45</v>
      </c>
      <c r="Y1152" s="59" t="s">
        <v>45</v>
      </c>
      <c r="Z1152" s="5" t="n">
        <v>0.4</v>
      </c>
      <c r="AA1152" s="7" t="n">
        <v>0.85</v>
      </c>
      <c r="AB1152" s="57" t="s">
        <v>45</v>
      </c>
      <c r="AC1152" s="60" t="s">
        <v>45</v>
      </c>
      <c r="AD1152" s="49" t="n">
        <v>0</v>
      </c>
      <c r="AE1152" s="61" t="n">
        <v>0.1</v>
      </c>
      <c r="AF1152" s="62" t="s">
        <v>45</v>
      </c>
      <c r="AG1152" s="63" t="s">
        <v>45</v>
      </c>
      <c r="AH1152" s="8" t="n">
        <v>0.1</v>
      </c>
      <c r="AI1152" s="64" t="n">
        <v>0.05</v>
      </c>
      <c r="AJ1152" s="91" t="n">
        <v>0.3</v>
      </c>
    </row>
    <row r="1153" customFormat="false" ht="15" hidden="false" customHeight="true" outlineLevel="0" collapsed="false">
      <c r="A1153" s="1" t="s">
        <v>2423</v>
      </c>
      <c r="B1153" s="55" t="s">
        <v>2424</v>
      </c>
      <c r="C1153" s="2" t="s">
        <v>50</v>
      </c>
      <c r="D1153" s="66" t="s">
        <v>1894</v>
      </c>
      <c r="E1153" s="3" t="s">
        <v>59</v>
      </c>
      <c r="F1153" s="2" t="s">
        <v>43</v>
      </c>
      <c r="G1153" s="4" t="s">
        <v>44</v>
      </c>
      <c r="H1153" s="5" t="s">
        <v>78</v>
      </c>
      <c r="I1153" s="6" t="n">
        <v>7</v>
      </c>
      <c r="J1153" s="6" t="n">
        <v>8</v>
      </c>
      <c r="K1153" s="7" t="n">
        <v>9</v>
      </c>
      <c r="L1153" s="5" t="s">
        <v>78</v>
      </c>
      <c r="M1153" s="6" t="n">
        <v>7</v>
      </c>
      <c r="N1153" s="6" t="n">
        <v>8</v>
      </c>
      <c r="O1153" s="6" t="n">
        <v>9</v>
      </c>
      <c r="P1153" s="43" t="n">
        <v>8</v>
      </c>
      <c r="Q1153" s="7" t="s">
        <v>45</v>
      </c>
      <c r="R1153" s="5" t="n">
        <v>7</v>
      </c>
      <c r="S1153" s="7" t="n">
        <v>9</v>
      </c>
      <c r="T1153" s="57" t="s">
        <v>45</v>
      </c>
      <c r="U1153" s="60" t="s">
        <v>45</v>
      </c>
      <c r="V1153" s="5" t="n">
        <v>7</v>
      </c>
      <c r="W1153" s="58" t="n">
        <v>9</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5</v>
      </c>
      <c r="B1154" s="55" t="s">
        <v>2426</v>
      </c>
      <c r="C1154" s="2" t="s">
        <v>40</v>
      </c>
      <c r="D1154" s="66" t="s">
        <v>1894</v>
      </c>
      <c r="E1154" s="56" t="s">
        <v>42</v>
      </c>
      <c r="F1154" s="2" t="s">
        <v>43</v>
      </c>
      <c r="G1154" s="4" t="s">
        <v>44</v>
      </c>
      <c r="H1154" s="5" t="s">
        <v>45</v>
      </c>
      <c r="I1154" s="6" t="n">
        <v>0.8</v>
      </c>
      <c r="J1154" s="6" t="n">
        <v>0.9</v>
      </c>
      <c r="K1154" s="7" t="n">
        <v>1</v>
      </c>
      <c r="L1154" s="57" t="s">
        <v>45</v>
      </c>
      <c r="M1154" s="6" t="n">
        <v>0.8</v>
      </c>
      <c r="N1154" s="6" t="n">
        <v>0.9</v>
      </c>
      <c r="O1154" s="6" t="n">
        <v>1</v>
      </c>
      <c r="P1154" s="43" t="n">
        <v>0.9</v>
      </c>
      <c r="Q1154" s="7" t="s">
        <v>45</v>
      </c>
      <c r="R1154" s="5" t="n">
        <v>0.8</v>
      </c>
      <c r="S1154" s="7" t="n">
        <v>1</v>
      </c>
      <c r="T1154" s="5" t="n">
        <v>0.8</v>
      </c>
      <c r="U1154" s="7" t="n">
        <v>1</v>
      </c>
      <c r="V1154" s="5" t="n">
        <v>0.1</v>
      </c>
      <c r="W1154" s="58" t="n">
        <v>0.1</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91" t="n">
        <v>0.3</v>
      </c>
    </row>
    <row r="1155" customFormat="false" ht="15" hidden="false" customHeight="true" outlineLevel="0" collapsed="false">
      <c r="A1155" s="1" t="s">
        <v>2427</v>
      </c>
      <c r="B1155" s="123" t="s">
        <v>2428</v>
      </c>
      <c r="C1155" s="2" t="s">
        <v>40</v>
      </c>
      <c r="D1155" s="55" t="s">
        <v>1894</v>
      </c>
      <c r="E1155" s="3" t="s">
        <v>2429</v>
      </c>
      <c r="F1155" s="2" t="s">
        <v>43</v>
      </c>
      <c r="G1155" s="4" t="s">
        <v>44</v>
      </c>
      <c r="H1155" s="5" t="s">
        <v>45</v>
      </c>
      <c r="I1155" s="6" t="n">
        <v>0.55</v>
      </c>
      <c r="J1155" s="6" t="n">
        <v>0.88</v>
      </c>
      <c r="K1155" s="7" t="n">
        <v>1.2</v>
      </c>
      <c r="L1155" s="5" t="s">
        <v>45</v>
      </c>
      <c r="M1155" s="6" t="n">
        <v>0.55</v>
      </c>
      <c r="N1155" s="6" t="n">
        <v>0.88</v>
      </c>
      <c r="O1155" s="6" t="n">
        <v>1.2</v>
      </c>
      <c r="P1155" s="43" t="n">
        <v>0.88</v>
      </c>
      <c r="Q1155" s="7" t="s">
        <v>45</v>
      </c>
      <c r="R1155" s="57" t="s">
        <v>45</v>
      </c>
      <c r="S1155" s="60" t="s">
        <v>45</v>
      </c>
      <c r="T1155" s="5" t="n">
        <v>0.55</v>
      </c>
      <c r="U1155" s="7" t="n">
        <v>1.2</v>
      </c>
      <c r="V1155" s="5" t="n">
        <v>0</v>
      </c>
      <c r="W1155" s="58" t="n">
        <v>0</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8" t="s">
        <v>45</v>
      </c>
    </row>
    <row r="1156" customFormat="false" ht="15" hidden="false" customHeight="true" outlineLevel="0" collapsed="false">
      <c r="A1156" s="1" t="s">
        <v>2430</v>
      </c>
      <c r="B1156" s="55" t="s">
        <v>2431</v>
      </c>
      <c r="C1156" s="2" t="s">
        <v>40</v>
      </c>
      <c r="D1156" s="55" t="s">
        <v>1894</v>
      </c>
      <c r="E1156" s="3" t="s">
        <v>2429</v>
      </c>
      <c r="F1156" s="2" t="s">
        <v>43</v>
      </c>
      <c r="G1156" s="4" t="s">
        <v>44</v>
      </c>
      <c r="H1156" s="5" t="s">
        <v>45</v>
      </c>
      <c r="I1156" s="6" t="n">
        <v>0.55</v>
      </c>
      <c r="J1156" s="6" t="n">
        <v>0.88</v>
      </c>
      <c r="K1156" s="7" t="n">
        <v>1.2</v>
      </c>
      <c r="L1156" s="5" t="s">
        <v>45</v>
      </c>
      <c r="M1156" s="6" t="n">
        <v>0.55</v>
      </c>
      <c r="N1156" s="6" t="n">
        <v>0.88</v>
      </c>
      <c r="O1156" s="6" t="n">
        <v>1.2</v>
      </c>
      <c r="P1156" s="43" t="n">
        <v>0.88</v>
      </c>
      <c r="Q1156" s="7" t="s">
        <v>45</v>
      </c>
      <c r="R1156" s="57" t="s">
        <v>45</v>
      </c>
      <c r="S1156" s="60" t="s">
        <v>45</v>
      </c>
      <c r="T1156" s="5" t="n">
        <v>0.55</v>
      </c>
      <c r="U1156" s="7" t="n">
        <v>1.2</v>
      </c>
      <c r="V1156" s="5" t="n">
        <v>0</v>
      </c>
      <c r="W1156" s="58" t="n">
        <v>0</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8" t="s">
        <v>45</v>
      </c>
    </row>
    <row r="1157" customFormat="false" ht="15" hidden="false" customHeight="true" outlineLevel="0" collapsed="false">
      <c r="A1157" s="1" t="s">
        <v>2432</v>
      </c>
      <c r="B1157" s="55" t="s">
        <v>2433</v>
      </c>
      <c r="C1157" s="2" t="s">
        <v>50</v>
      </c>
      <c r="D1157" s="66" t="s">
        <v>1894</v>
      </c>
      <c r="E1157" s="3" t="s">
        <v>471</v>
      </c>
      <c r="F1157" s="2" t="s">
        <v>43</v>
      </c>
      <c r="G1157" s="4" t="s">
        <v>44</v>
      </c>
      <c r="H1157" s="5" t="n">
        <v>0.45</v>
      </c>
      <c r="I1157" s="6" t="n">
        <v>0.7</v>
      </c>
      <c r="J1157" s="6" t="n">
        <v>0.95</v>
      </c>
      <c r="K1157" s="7" t="n">
        <v>1.45</v>
      </c>
      <c r="L1157" s="5" t="n">
        <v>0.45</v>
      </c>
      <c r="M1157" s="6" t="n">
        <v>1.75</v>
      </c>
      <c r="N1157" s="6" t="n">
        <v>2.13</v>
      </c>
      <c r="O1157" s="6" t="n">
        <v>2.5</v>
      </c>
      <c r="P1157" s="43" t="n">
        <v>2.13</v>
      </c>
      <c r="Q1157" s="7" t="s">
        <v>45</v>
      </c>
      <c r="R1157" s="5" t="n">
        <v>1.75</v>
      </c>
      <c r="S1157" s="7" t="n">
        <v>2.5</v>
      </c>
      <c r="T1157" s="57" t="s">
        <v>45</v>
      </c>
      <c r="U1157" s="60" t="s">
        <v>45</v>
      </c>
      <c r="V1157" s="5" t="n">
        <v>0.9</v>
      </c>
      <c r="W1157" s="58" t="n">
        <v>1.1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4</v>
      </c>
      <c r="B1158" s="55" t="s">
        <v>2435</v>
      </c>
      <c r="C1158" s="2" t="s">
        <v>40</v>
      </c>
      <c r="D1158" s="66" t="s">
        <v>1894</v>
      </c>
      <c r="E1158" s="3" t="s">
        <v>471</v>
      </c>
      <c r="F1158" s="2" t="s">
        <v>53</v>
      </c>
      <c r="G1158" s="4" t="s">
        <v>44</v>
      </c>
      <c r="H1158" s="5" t="n">
        <v>0.55</v>
      </c>
      <c r="I1158" s="6" t="n">
        <v>0.7</v>
      </c>
      <c r="J1158" s="6" t="n">
        <v>0.95</v>
      </c>
      <c r="K1158" s="7" t="n">
        <v>1.45</v>
      </c>
      <c r="L1158" s="5" t="n">
        <v>0.55</v>
      </c>
      <c r="M1158" s="6" t="n">
        <v>0.7</v>
      </c>
      <c r="N1158" s="6" t="n">
        <v>0.95</v>
      </c>
      <c r="O1158" s="6" t="n">
        <v>1.45</v>
      </c>
      <c r="P1158" s="43" t="n">
        <v>0.77</v>
      </c>
      <c r="Q1158" s="7" t="n">
        <v>1.1</v>
      </c>
      <c r="R1158" s="5" t="n">
        <v>0.7</v>
      </c>
      <c r="S1158" s="7" t="n">
        <v>1.45</v>
      </c>
      <c r="T1158" s="5" t="n">
        <v>0.7</v>
      </c>
      <c r="U1158" s="7" t="n">
        <v>1.45</v>
      </c>
      <c r="V1158" s="57" t="s">
        <v>45</v>
      </c>
      <c r="W1158" s="59" t="s">
        <v>45</v>
      </c>
      <c r="X1158" s="5" t="n">
        <v>0.7</v>
      </c>
      <c r="Y1158" s="58" t="n">
        <v>1.45</v>
      </c>
      <c r="Z1158" s="57" t="s">
        <v>45</v>
      </c>
      <c r="AA1158" s="60" t="s">
        <v>45</v>
      </c>
      <c r="AB1158" s="5" t="n">
        <v>0.5</v>
      </c>
      <c r="AC1158" s="7" t="n">
        <v>1</v>
      </c>
      <c r="AD1158" s="49" t="n">
        <v>2.5</v>
      </c>
      <c r="AE1158" s="61" t="n">
        <v>0.1</v>
      </c>
      <c r="AF1158" s="62" t="s">
        <v>45</v>
      </c>
      <c r="AG1158" s="63" t="s">
        <v>45</v>
      </c>
      <c r="AH1158" s="8" t="n">
        <v>0.1</v>
      </c>
      <c r="AI1158" s="64" t="n">
        <v>0.05</v>
      </c>
      <c r="AJ1158" s="91" t="n">
        <v>0.3</v>
      </c>
    </row>
    <row r="1159" customFormat="false" ht="15" hidden="false" customHeight="true" outlineLevel="0" collapsed="false">
      <c r="A1159" s="65" t="s">
        <v>2436</v>
      </c>
      <c r="B1159" s="55" t="s">
        <v>2437</v>
      </c>
      <c r="C1159" s="2" t="s">
        <v>40</v>
      </c>
      <c r="D1159" s="2" t="s">
        <v>1894</v>
      </c>
      <c r="E1159" s="2" t="s">
        <v>106</v>
      </c>
      <c r="F1159" s="2" t="s">
        <v>43</v>
      </c>
      <c r="G1159" s="4" t="s">
        <v>44</v>
      </c>
      <c r="H1159" s="57" t="s">
        <v>45</v>
      </c>
      <c r="I1159" s="6" t="n">
        <v>0.85</v>
      </c>
      <c r="J1159" s="6" t="n">
        <v>1.1</v>
      </c>
      <c r="K1159" s="7" t="n">
        <v>1.35</v>
      </c>
      <c r="L1159" s="57" t="s">
        <v>45</v>
      </c>
      <c r="M1159" s="6" t="n">
        <v>0.85</v>
      </c>
      <c r="N1159" s="6" t="n">
        <v>1.1</v>
      </c>
      <c r="O1159" s="6" t="n">
        <v>1.35</v>
      </c>
      <c r="P1159" s="43" t="n">
        <v>1.1</v>
      </c>
      <c r="Q1159" s="7" t="s">
        <v>45</v>
      </c>
      <c r="R1159" s="5" t="n">
        <v>0.85</v>
      </c>
      <c r="S1159" s="7" t="n">
        <v>1.35</v>
      </c>
      <c r="T1159" s="5" t="n">
        <v>0.85</v>
      </c>
      <c r="U1159" s="7" t="n">
        <v>1.35</v>
      </c>
      <c r="V1159" s="5" t="n">
        <v>0.5</v>
      </c>
      <c r="W1159" s="58" t="n">
        <v>0.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8</v>
      </c>
      <c r="B1160" s="2" t="s">
        <v>2439</v>
      </c>
      <c r="C1160" s="2" t="s">
        <v>50</v>
      </c>
      <c r="D1160" s="2" t="s">
        <v>1894</v>
      </c>
      <c r="E1160" s="3" t="s">
        <v>106</v>
      </c>
      <c r="F1160" s="2" t="s">
        <v>43</v>
      </c>
      <c r="G1160" s="4" t="s">
        <v>44</v>
      </c>
      <c r="H1160" s="5" t="s">
        <v>45</v>
      </c>
      <c r="I1160" s="6" t="n">
        <v>0.85</v>
      </c>
      <c r="J1160" s="6" t="n">
        <v>1.05</v>
      </c>
      <c r="K1160" s="7" t="n">
        <v>1.25</v>
      </c>
      <c r="L1160" s="5" t="s">
        <v>45</v>
      </c>
      <c r="M1160" s="6" t="n">
        <v>0.85</v>
      </c>
      <c r="N1160" s="6" t="n">
        <v>1.05</v>
      </c>
      <c r="O1160" s="6" t="n">
        <v>1.25</v>
      </c>
      <c r="P1160" s="43" t="n">
        <v>1.05</v>
      </c>
      <c r="Q1160" s="7" t="s">
        <v>45</v>
      </c>
      <c r="R1160" s="5" t="n">
        <v>0.85</v>
      </c>
      <c r="S1160" s="7" t="n">
        <v>1.25</v>
      </c>
      <c r="T1160" s="57" t="s">
        <v>45</v>
      </c>
      <c r="U1160" s="60" t="s">
        <v>45</v>
      </c>
      <c r="V1160" s="5" t="n">
        <v>0.1</v>
      </c>
      <c r="W1160" s="58" t="n">
        <v>0.1</v>
      </c>
      <c r="X1160" s="5" t="s">
        <v>45</v>
      </c>
      <c r="Y1160" s="58" t="s">
        <v>45</v>
      </c>
      <c r="Z1160" s="5" t="s">
        <v>45</v>
      </c>
      <c r="AA1160" s="7" t="s">
        <v>45</v>
      </c>
      <c r="AB1160" s="5" t="s">
        <v>45</v>
      </c>
      <c r="AC1160" s="7" t="s">
        <v>45</v>
      </c>
      <c r="AD1160" s="49" t="n">
        <v>0</v>
      </c>
      <c r="AE1160" s="64" t="n">
        <v>0</v>
      </c>
      <c r="AF1160" s="8" t="s">
        <v>45</v>
      </c>
      <c r="AG1160" s="9" t="s">
        <v>45</v>
      </c>
      <c r="AH1160" s="8" t="n">
        <v>0.1</v>
      </c>
      <c r="AI1160" s="64" t="n">
        <v>0.05</v>
      </c>
      <c r="AJ1160" s="91" t="n">
        <v>0.3</v>
      </c>
    </row>
    <row r="1161" customFormat="false" ht="15" hidden="false" customHeight="true" outlineLevel="0" collapsed="false">
      <c r="A1161" s="65" t="s">
        <v>2440</v>
      </c>
      <c r="B1161" s="55" t="s">
        <v>2441</v>
      </c>
      <c r="C1161" s="2" t="s">
        <v>40</v>
      </c>
      <c r="D1161" s="2" t="s">
        <v>1894</v>
      </c>
      <c r="E1161" s="2" t="s">
        <v>106</v>
      </c>
      <c r="F1161" s="2" t="s">
        <v>43</v>
      </c>
      <c r="G1161" s="4" t="s">
        <v>44</v>
      </c>
      <c r="H1161" s="57" t="s">
        <v>45</v>
      </c>
      <c r="I1161" s="6" t="n">
        <v>0.85</v>
      </c>
      <c r="J1161" s="6" t="n">
        <v>1.1</v>
      </c>
      <c r="K1161" s="7" t="n">
        <v>1.35</v>
      </c>
      <c r="L1161" s="5" t="s">
        <v>45</v>
      </c>
      <c r="M1161" s="6" t="n">
        <v>0.85</v>
      </c>
      <c r="N1161" s="6" t="n">
        <v>1.1</v>
      </c>
      <c r="O1161" s="6" t="n">
        <v>1.35</v>
      </c>
      <c r="P1161" s="43" t="n">
        <v>1.1</v>
      </c>
      <c r="Q1161" s="7" t="s">
        <v>45</v>
      </c>
      <c r="R1161" s="5" t="n">
        <v>0.85</v>
      </c>
      <c r="S1161" s="7" t="n">
        <v>1.35</v>
      </c>
      <c r="T1161" s="57" t="s">
        <v>45</v>
      </c>
      <c r="U1161" s="60" t="s">
        <v>45</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42</v>
      </c>
      <c r="B1162" s="55" t="s">
        <v>2443</v>
      </c>
      <c r="C1162" s="2" t="s">
        <v>50</v>
      </c>
      <c r="D1162" s="66" t="s">
        <v>1894</v>
      </c>
      <c r="E1162" s="3" t="s">
        <v>471</v>
      </c>
      <c r="F1162" s="2" t="s">
        <v>43</v>
      </c>
      <c r="G1162" s="4" t="s">
        <v>44</v>
      </c>
      <c r="H1162" s="5" t="n">
        <v>0.45</v>
      </c>
      <c r="I1162" s="6" t="n">
        <v>0.7</v>
      </c>
      <c r="J1162" s="6" t="n">
        <v>0.95</v>
      </c>
      <c r="K1162" s="7" t="n">
        <v>1.45</v>
      </c>
      <c r="L1162" s="5" t="n">
        <v>0.45</v>
      </c>
      <c r="M1162" s="6" t="n">
        <v>1.75</v>
      </c>
      <c r="N1162" s="6" t="n">
        <v>2.13</v>
      </c>
      <c r="O1162" s="6" t="n">
        <v>2.5</v>
      </c>
      <c r="P1162" s="43" t="n">
        <v>2.13</v>
      </c>
      <c r="Q1162" s="7" t="s">
        <v>45</v>
      </c>
      <c r="R1162" s="5" t="n">
        <v>1.75</v>
      </c>
      <c r="S1162" s="7" t="n">
        <v>2.5</v>
      </c>
      <c r="T1162" s="57" t="s">
        <v>45</v>
      </c>
      <c r="U1162" s="60" t="s">
        <v>45</v>
      </c>
      <c r="V1162" s="5" t="n">
        <v>0.9</v>
      </c>
      <c r="W1162" s="58" t="n">
        <v>1.15</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1" t="n">
        <v>0.3</v>
      </c>
    </row>
    <row r="1163" customFormat="false" ht="15" hidden="false" customHeight="true" outlineLevel="0" collapsed="false">
      <c r="A1163" s="1" t="s">
        <v>2444</v>
      </c>
      <c r="B1163" s="2" t="s">
        <v>2445</v>
      </c>
      <c r="C1163" s="2" t="s">
        <v>50</v>
      </c>
      <c r="D1163" s="2" t="s">
        <v>1894</v>
      </c>
      <c r="E1163" s="3" t="s">
        <v>59</v>
      </c>
      <c r="F1163" s="2" t="s">
        <v>43</v>
      </c>
      <c r="G1163" s="4" t="s">
        <v>44</v>
      </c>
      <c r="H1163" s="5" t="s">
        <v>45</v>
      </c>
      <c r="I1163" s="6" t="n">
        <v>7</v>
      </c>
      <c r="J1163" s="6" t="n">
        <v>8</v>
      </c>
      <c r="K1163" s="7" t="n">
        <v>9</v>
      </c>
      <c r="L1163" s="5" t="s">
        <v>45</v>
      </c>
      <c r="M1163" s="6" t="n">
        <v>7</v>
      </c>
      <c r="N1163" s="6" t="n">
        <v>8</v>
      </c>
      <c r="O1163" s="6" t="n">
        <v>9</v>
      </c>
      <c r="P1163" s="43" t="n">
        <v>8</v>
      </c>
      <c r="Q1163" s="7" t="s">
        <v>45</v>
      </c>
      <c r="R1163" s="5" t="n">
        <v>7</v>
      </c>
      <c r="S1163" s="7" t="n">
        <v>9</v>
      </c>
      <c r="T1163" s="57" t="s">
        <v>45</v>
      </c>
      <c r="U1163" s="60" t="s">
        <v>45</v>
      </c>
      <c r="V1163" s="5" t="n">
        <v>1</v>
      </c>
      <c r="W1163" s="58" t="n">
        <v>1</v>
      </c>
      <c r="X1163" s="5" t="s">
        <v>45</v>
      </c>
      <c r="Y1163" s="58" t="s">
        <v>45</v>
      </c>
      <c r="Z1163" s="5" t="s">
        <v>45</v>
      </c>
      <c r="AA1163" s="7" t="s">
        <v>45</v>
      </c>
      <c r="AB1163" s="5" t="s">
        <v>45</v>
      </c>
      <c r="AC1163" s="7" t="s">
        <v>45</v>
      </c>
      <c r="AD1163" s="49" t="n">
        <v>0</v>
      </c>
      <c r="AE1163" s="64" t="n">
        <v>0</v>
      </c>
      <c r="AF1163" s="8" t="s">
        <v>45</v>
      </c>
      <c r="AG1163" s="9" t="s">
        <v>45</v>
      </c>
      <c r="AH1163" s="8" t="n">
        <v>0.1</v>
      </c>
      <c r="AI1163" s="64" t="n">
        <v>0.05</v>
      </c>
      <c r="AJ1163" s="91" t="n">
        <v>0.3</v>
      </c>
    </row>
    <row r="1164" customFormat="false" ht="15" hidden="false" customHeight="true" outlineLevel="0" collapsed="false">
      <c r="A1164" s="1" t="s">
        <v>2446</v>
      </c>
      <c r="B1164" s="123" t="s">
        <v>2447</v>
      </c>
      <c r="C1164" s="2" t="s">
        <v>40</v>
      </c>
      <c r="D1164" s="66" t="s">
        <v>1894</v>
      </c>
      <c r="E1164" s="3" t="s">
        <v>471</v>
      </c>
      <c r="F1164" s="2" t="s">
        <v>43</v>
      </c>
      <c r="G1164" s="4" t="s">
        <v>44</v>
      </c>
      <c r="H1164" s="5" t="s">
        <v>45</v>
      </c>
      <c r="I1164" s="6" t="n">
        <v>0.85</v>
      </c>
      <c r="J1164" s="6" t="n">
        <v>1.1</v>
      </c>
      <c r="K1164" s="7" t="n">
        <v>1.35</v>
      </c>
      <c r="L1164" s="57" t="s">
        <v>45</v>
      </c>
      <c r="M1164" s="6" t="n">
        <v>0.85</v>
      </c>
      <c r="N1164" s="6" t="n">
        <v>1.1</v>
      </c>
      <c r="O1164" s="6" t="n">
        <v>1.35</v>
      </c>
      <c r="P1164" s="43" t="n">
        <v>1.1</v>
      </c>
      <c r="Q1164" s="7" t="s">
        <v>45</v>
      </c>
      <c r="R1164" s="5" t="n">
        <v>0.85</v>
      </c>
      <c r="S1164" s="7" t="n">
        <v>1.35</v>
      </c>
      <c r="T1164" s="57" t="s">
        <v>45</v>
      </c>
      <c r="U1164" s="60" t="s">
        <v>45</v>
      </c>
      <c r="V1164" s="5" t="n">
        <v>0.5</v>
      </c>
      <c r="W1164" s="58" t="n">
        <v>0.5</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1" t="n">
        <v>0.3</v>
      </c>
    </row>
    <row r="1165" customFormat="false" ht="15" hidden="false" customHeight="true" outlineLevel="0" collapsed="false">
      <c r="A1165" s="1" t="s">
        <v>2448</v>
      </c>
      <c r="B1165" s="55" t="s">
        <v>2449</v>
      </c>
      <c r="C1165" s="2" t="s">
        <v>40</v>
      </c>
      <c r="D1165" s="66" t="s">
        <v>1894</v>
      </c>
      <c r="E1165" s="3" t="s">
        <v>471</v>
      </c>
      <c r="F1165" s="2" t="s">
        <v>43</v>
      </c>
      <c r="G1165" s="4" t="s">
        <v>44</v>
      </c>
      <c r="H1165" s="5" t="s">
        <v>45</v>
      </c>
      <c r="I1165" s="6" t="n">
        <v>0.85</v>
      </c>
      <c r="J1165" s="6" t="n">
        <v>1.1</v>
      </c>
      <c r="K1165" s="7" t="n">
        <v>1.35</v>
      </c>
      <c r="L1165" s="57" t="s">
        <v>45</v>
      </c>
      <c r="M1165" s="6" t="n">
        <v>0.85</v>
      </c>
      <c r="N1165" s="6" t="n">
        <v>1.1</v>
      </c>
      <c r="O1165" s="6" t="n">
        <v>1.35</v>
      </c>
      <c r="P1165" s="43" t="n">
        <v>1.1</v>
      </c>
      <c r="Q1165" s="7" t="s">
        <v>45</v>
      </c>
      <c r="R1165" s="5" t="n">
        <v>0.85</v>
      </c>
      <c r="S1165" s="7" t="n">
        <v>1.35</v>
      </c>
      <c r="T1165" s="5" t="n">
        <v>2.2</v>
      </c>
      <c r="U1165" s="7" t="n">
        <v>2.7</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50</v>
      </c>
      <c r="B1166" s="55" t="s">
        <v>2451</v>
      </c>
      <c r="C1166" s="2" t="s">
        <v>40</v>
      </c>
      <c r="D1166" s="66" t="s">
        <v>1894</v>
      </c>
      <c r="E1166" s="3" t="s">
        <v>106</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 t="n">
        <v>0.85</v>
      </c>
      <c r="U1166" s="7" t="n">
        <v>1.25</v>
      </c>
      <c r="V1166" s="5" t="n">
        <v>0.85</v>
      </c>
      <c r="W1166" s="58" t="n">
        <v>1.2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false" customHeight="true" outlineLevel="0" collapsed="false">
      <c r="A1167" s="1" t="s">
        <v>2452</v>
      </c>
      <c r="B1167" s="55" t="s">
        <v>2453</v>
      </c>
      <c r="C1167" s="2" t="s">
        <v>40</v>
      </c>
      <c r="D1167" s="66" t="s">
        <v>1894</v>
      </c>
      <c r="E1167" s="3" t="s">
        <v>471</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 t="n">
        <v>0.85</v>
      </c>
      <c r="U1167" s="7" t="n">
        <v>1.3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4</v>
      </c>
      <c r="B1168" s="55" t="s">
        <v>2455</v>
      </c>
      <c r="C1168" s="2" t="s">
        <v>40</v>
      </c>
      <c r="D1168" s="66" t="s">
        <v>1894</v>
      </c>
      <c r="E1168" s="3" t="s">
        <v>106</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1.7</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6</v>
      </c>
      <c r="B1169" s="55" t="s">
        <v>2457</v>
      </c>
      <c r="C1169" s="2" t="s">
        <v>40</v>
      </c>
      <c r="D1169" s="2" t="s">
        <v>1894</v>
      </c>
      <c r="E1169" s="3" t="s">
        <v>2458</v>
      </c>
      <c r="F1169" s="2" t="s">
        <v>43</v>
      </c>
      <c r="G1169" s="4" t="s">
        <v>44</v>
      </c>
      <c r="H1169" s="5" t="s">
        <v>45</v>
      </c>
      <c r="I1169" s="6" t="n">
        <v>0.85</v>
      </c>
      <c r="J1169" s="6" t="n">
        <v>1.05</v>
      </c>
      <c r="K1169" s="7" t="n">
        <v>1.25</v>
      </c>
      <c r="L1169" s="5" t="s">
        <v>45</v>
      </c>
      <c r="M1169" s="6" t="n">
        <v>0.85</v>
      </c>
      <c r="N1169" s="6" t="n">
        <v>1.05</v>
      </c>
      <c r="O1169" s="6" t="n">
        <v>1.25</v>
      </c>
      <c r="P1169" s="43" t="n">
        <v>1.05</v>
      </c>
      <c r="Q1169" s="7" t="s">
        <v>45</v>
      </c>
      <c r="R1169" s="5" t="n">
        <v>0.85</v>
      </c>
      <c r="S1169" s="7" t="n">
        <v>1.25</v>
      </c>
      <c r="T1169" s="57" t="s">
        <v>45</v>
      </c>
      <c r="U1169" s="60" t="s">
        <v>45</v>
      </c>
      <c r="V1169" s="5" t="n">
        <v>0.1</v>
      </c>
      <c r="W1169" s="58" t="n">
        <v>0.1</v>
      </c>
      <c r="X1169" s="5" t="s">
        <v>45</v>
      </c>
      <c r="Y1169" s="58" t="s">
        <v>45</v>
      </c>
      <c r="Z1169" s="5" t="s">
        <v>45</v>
      </c>
      <c r="AA1169" s="7" t="s">
        <v>45</v>
      </c>
      <c r="AB1169" s="5" t="s">
        <v>45</v>
      </c>
      <c r="AC1169" s="7" t="s">
        <v>45</v>
      </c>
      <c r="AD1169" s="49" t="n">
        <v>0</v>
      </c>
      <c r="AE1169" s="61" t="n">
        <v>0</v>
      </c>
      <c r="AF1169" s="8" t="s">
        <v>45</v>
      </c>
      <c r="AG1169" s="9" t="s">
        <v>45</v>
      </c>
      <c r="AH1169" s="8" t="n">
        <v>0.1</v>
      </c>
      <c r="AI1169" s="64" t="n">
        <v>0.05</v>
      </c>
      <c r="AJ1169" s="91" t="n">
        <v>0.3</v>
      </c>
    </row>
    <row r="1170" customFormat="false" ht="15" hidden="false" customHeight="true" outlineLevel="0" collapsed="false">
      <c r="A1170" s="1" t="s">
        <v>2459</v>
      </c>
      <c r="B1170" s="55" t="s">
        <v>2460</v>
      </c>
      <c r="C1170" s="2" t="s">
        <v>40</v>
      </c>
      <c r="D1170" s="2" t="s">
        <v>1894</v>
      </c>
      <c r="E1170" s="3" t="s">
        <v>2458</v>
      </c>
      <c r="F1170" s="2" t="s">
        <v>43</v>
      </c>
      <c r="G1170" s="4" t="s">
        <v>44</v>
      </c>
      <c r="H1170" s="5" t="s">
        <v>45</v>
      </c>
      <c r="I1170" s="6" t="n">
        <v>0.85</v>
      </c>
      <c r="J1170" s="6" t="n">
        <v>1.05</v>
      </c>
      <c r="K1170" s="7" t="n">
        <v>1.25</v>
      </c>
      <c r="L1170" s="5" t="s">
        <v>45</v>
      </c>
      <c r="M1170" s="6" t="n">
        <v>0.85</v>
      </c>
      <c r="N1170" s="6" t="n">
        <v>1.05</v>
      </c>
      <c r="O1170" s="6" t="n">
        <v>1.25</v>
      </c>
      <c r="P1170" s="43" t="n">
        <v>1.05</v>
      </c>
      <c r="Q1170" s="7" t="s">
        <v>45</v>
      </c>
      <c r="R1170" s="5" t="n">
        <v>0.85</v>
      </c>
      <c r="S1170" s="7" t="n">
        <v>1.25</v>
      </c>
      <c r="T1170" s="5" t="n">
        <v>0.85</v>
      </c>
      <c r="U1170" s="7" t="n">
        <v>1.25</v>
      </c>
      <c r="V1170" s="5" t="n">
        <v>0.1</v>
      </c>
      <c r="W1170" s="58" t="n">
        <v>0.1</v>
      </c>
      <c r="X1170" s="5" t="s">
        <v>45</v>
      </c>
      <c r="Y1170" s="58" t="s">
        <v>45</v>
      </c>
      <c r="Z1170" s="5" t="s">
        <v>45</v>
      </c>
      <c r="AA1170" s="7" t="s">
        <v>45</v>
      </c>
      <c r="AB1170" s="5" t="s">
        <v>45</v>
      </c>
      <c r="AC1170" s="7" t="s">
        <v>45</v>
      </c>
      <c r="AD1170" s="49" t="n">
        <v>0</v>
      </c>
      <c r="AE1170" s="61" t="n">
        <v>0</v>
      </c>
      <c r="AF1170" s="8" t="s">
        <v>45</v>
      </c>
      <c r="AG1170" s="9" t="s">
        <v>45</v>
      </c>
      <c r="AH1170" s="8" t="n">
        <v>0.1</v>
      </c>
      <c r="AI1170" s="64" t="n">
        <v>0.05</v>
      </c>
      <c r="AJ1170" s="91" t="n">
        <v>0.3</v>
      </c>
    </row>
    <row r="1171" customFormat="false" ht="15" hidden="false" customHeight="true" outlineLevel="0" collapsed="false">
      <c r="A1171" s="1" t="s">
        <v>2461</v>
      </c>
      <c r="B1171" s="55" t="s">
        <v>2462</v>
      </c>
      <c r="C1171" s="2" t="s">
        <v>40</v>
      </c>
      <c r="D1171" s="2" t="s">
        <v>1894</v>
      </c>
      <c r="E1171" s="3" t="s">
        <v>2458</v>
      </c>
      <c r="F1171" s="2" t="s">
        <v>43</v>
      </c>
      <c r="G1171" s="4" t="s">
        <v>44</v>
      </c>
      <c r="H1171" s="5" t="s">
        <v>45</v>
      </c>
      <c r="I1171" s="6" t="n">
        <v>0.85</v>
      </c>
      <c r="J1171" s="6" t="n">
        <v>1.05</v>
      </c>
      <c r="K1171" s="7" t="n">
        <v>1.25</v>
      </c>
      <c r="L1171" s="5" t="s">
        <v>45</v>
      </c>
      <c r="M1171" s="6" t="n">
        <v>0.85</v>
      </c>
      <c r="N1171" s="6" t="n">
        <v>1.05</v>
      </c>
      <c r="O1171" s="6" t="n">
        <v>1.25</v>
      </c>
      <c r="P1171" s="43" t="n">
        <v>1.05</v>
      </c>
      <c r="Q1171" s="7" t="s">
        <v>45</v>
      </c>
      <c r="R1171" s="5" t="n">
        <v>0.85</v>
      </c>
      <c r="S1171" s="7" t="n">
        <v>1.25</v>
      </c>
      <c r="T1171" s="5" t="n">
        <v>0.85</v>
      </c>
      <c r="U1171" s="7" t="n">
        <v>1.25</v>
      </c>
      <c r="V1171" s="5" t="n">
        <v>0.1</v>
      </c>
      <c r="W1171" s="58" t="n">
        <v>0.1</v>
      </c>
      <c r="X1171" s="5" t="s">
        <v>45</v>
      </c>
      <c r="Y1171" s="58" t="s">
        <v>45</v>
      </c>
      <c r="Z1171" s="5" t="s">
        <v>45</v>
      </c>
      <c r="AA1171" s="7" t="s">
        <v>45</v>
      </c>
      <c r="AB1171" s="5" t="s">
        <v>45</v>
      </c>
      <c r="AC1171" s="7" t="s">
        <v>45</v>
      </c>
      <c r="AD1171" s="49" t="n">
        <v>0</v>
      </c>
      <c r="AE1171" s="61" t="n">
        <v>0</v>
      </c>
      <c r="AF1171" s="8" t="s">
        <v>45</v>
      </c>
      <c r="AG1171" s="9" t="s">
        <v>45</v>
      </c>
      <c r="AH1171" s="8" t="n">
        <v>0.1</v>
      </c>
      <c r="AI1171" s="64" t="n">
        <v>0.05</v>
      </c>
      <c r="AJ1171" s="91" t="n">
        <v>0.3</v>
      </c>
    </row>
    <row r="1172" customFormat="false" ht="15" hidden="false" customHeight="true" outlineLevel="0" collapsed="false">
      <c r="A1172" s="1" t="s">
        <v>2463</v>
      </c>
      <c r="B1172" s="55" t="s">
        <v>2464</v>
      </c>
      <c r="C1172" s="2" t="s">
        <v>40</v>
      </c>
      <c r="D1172" s="2" t="s">
        <v>1894</v>
      </c>
      <c r="E1172" s="3" t="s">
        <v>2458</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7" t="s">
        <v>45</v>
      </c>
      <c r="U1172" s="60" t="s">
        <v>45</v>
      </c>
      <c r="V1172" s="5" t="n">
        <v>0.1</v>
      </c>
      <c r="W1172" s="58" t="n">
        <v>0.1</v>
      </c>
      <c r="X1172" s="5" t="s">
        <v>45</v>
      </c>
      <c r="Y1172" s="58" t="s">
        <v>45</v>
      </c>
      <c r="Z1172" s="5" t="s">
        <v>45</v>
      </c>
      <c r="AA1172" s="7" t="s">
        <v>45</v>
      </c>
      <c r="AB1172" s="5" t="s">
        <v>45</v>
      </c>
      <c r="AC1172" s="7" t="s">
        <v>45</v>
      </c>
      <c r="AD1172" s="49" t="n">
        <v>0</v>
      </c>
      <c r="AE1172" s="61" t="n">
        <v>0</v>
      </c>
      <c r="AF1172" s="8" t="s">
        <v>45</v>
      </c>
      <c r="AG1172" s="9" t="s">
        <v>45</v>
      </c>
      <c r="AH1172" s="8" t="n">
        <v>0.1</v>
      </c>
      <c r="AI1172" s="64" t="n">
        <v>0.05</v>
      </c>
      <c r="AJ1172" s="91" t="n">
        <v>0.3</v>
      </c>
    </row>
    <row r="1173" customFormat="false" ht="15" hidden="false" customHeight="true" outlineLevel="0" collapsed="false">
      <c r="A1173" s="1" t="s">
        <v>2465</v>
      </c>
      <c r="B1173" s="55" t="s">
        <v>2466</v>
      </c>
      <c r="C1173" s="2" t="s">
        <v>40</v>
      </c>
      <c r="D1173" s="2" t="s">
        <v>1894</v>
      </c>
      <c r="E1173" s="3" t="s">
        <v>2458</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1" t="n">
        <v>0.3</v>
      </c>
    </row>
    <row r="1174" customFormat="false" ht="15" hidden="false" customHeight="true" outlineLevel="0" collapsed="false">
      <c r="A1174" s="1" t="s">
        <v>2467</v>
      </c>
      <c r="B1174" s="55" t="s">
        <v>2468</v>
      </c>
      <c r="C1174" s="2" t="s">
        <v>40</v>
      </c>
      <c r="D1174" s="66" t="s">
        <v>1894</v>
      </c>
      <c r="E1174" s="3" t="s">
        <v>471</v>
      </c>
      <c r="F1174" s="2" t="s">
        <v>43</v>
      </c>
      <c r="G1174" s="4" t="s">
        <v>44</v>
      </c>
      <c r="H1174" s="5" t="n">
        <v>0.45</v>
      </c>
      <c r="I1174" s="6" t="n">
        <v>0.7</v>
      </c>
      <c r="J1174" s="6" t="n">
        <v>0.95</v>
      </c>
      <c r="K1174" s="7" t="n">
        <v>1.45</v>
      </c>
      <c r="L1174" s="5" t="n">
        <v>0.45</v>
      </c>
      <c r="M1174" s="6" t="n">
        <v>0.7</v>
      </c>
      <c r="N1174" s="6" t="n">
        <v>0.95</v>
      </c>
      <c r="O1174" s="6" t="n">
        <v>1.45</v>
      </c>
      <c r="P1174" s="43" t="n">
        <v>0.95</v>
      </c>
      <c r="Q1174" s="7" t="s">
        <v>45</v>
      </c>
      <c r="R1174" s="5" t="n">
        <v>0.7</v>
      </c>
      <c r="S1174" s="7" t="n">
        <v>1.45</v>
      </c>
      <c r="T1174" s="57" t="s">
        <v>45</v>
      </c>
      <c r="U1174" s="60" t="s">
        <v>45</v>
      </c>
      <c r="V1174" s="5" t="n">
        <v>0</v>
      </c>
      <c r="W1174" s="58" t="n">
        <v>0</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9</v>
      </c>
      <c r="B1175" s="55" t="s">
        <v>2470</v>
      </c>
      <c r="C1175" s="2" t="s">
        <v>40</v>
      </c>
      <c r="D1175" s="66" t="s">
        <v>1894</v>
      </c>
      <c r="E1175" s="3" t="s">
        <v>106</v>
      </c>
      <c r="F1175" s="2" t="s">
        <v>43</v>
      </c>
      <c r="G1175" s="4" t="s">
        <v>44</v>
      </c>
      <c r="H1175" s="5" t="s">
        <v>45</v>
      </c>
      <c r="I1175" s="6" t="n">
        <v>0.85</v>
      </c>
      <c r="J1175" s="6" t="n">
        <v>1.1</v>
      </c>
      <c r="K1175" s="7" t="n">
        <v>1.35</v>
      </c>
      <c r="L1175" s="57" t="s">
        <v>45</v>
      </c>
      <c r="M1175" s="6" t="n">
        <v>0.85</v>
      </c>
      <c r="N1175" s="6" t="n">
        <v>1.1</v>
      </c>
      <c r="O1175" s="6" t="n">
        <v>1.35</v>
      </c>
      <c r="P1175" s="43" t="n">
        <v>1.1</v>
      </c>
      <c r="Q1175" s="7" t="s">
        <v>45</v>
      </c>
      <c r="R1175" s="5" t="n">
        <v>0.85</v>
      </c>
      <c r="S1175" s="7" t="n">
        <v>1.35</v>
      </c>
      <c r="T1175" s="5" t="n">
        <v>2.2</v>
      </c>
      <c r="U1175" s="7" t="n">
        <v>2.7</v>
      </c>
      <c r="V1175" s="5" t="n">
        <v>0.5</v>
      </c>
      <c r="W1175" s="58" t="n">
        <v>0.5</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91" t="n">
        <v>0.3</v>
      </c>
    </row>
    <row r="1176" customFormat="false" ht="15" hidden="false" customHeight="true" outlineLevel="0" collapsed="false">
      <c r="A1176" s="1" t="s">
        <v>2471</v>
      </c>
      <c r="B1176" s="55" t="s">
        <v>2472</v>
      </c>
      <c r="C1176" s="2" t="s">
        <v>40</v>
      </c>
      <c r="D1176" s="66" t="s">
        <v>1894</v>
      </c>
      <c r="E1176" s="3" t="s">
        <v>471</v>
      </c>
      <c r="F1176" s="2" t="s">
        <v>43</v>
      </c>
      <c r="G1176" s="4" t="s">
        <v>44</v>
      </c>
      <c r="H1176" s="5" t="s">
        <v>45</v>
      </c>
      <c r="I1176" s="6" t="n">
        <v>0.85</v>
      </c>
      <c r="J1176" s="6" t="n">
        <v>1.1</v>
      </c>
      <c r="K1176" s="7" t="n">
        <v>1.35</v>
      </c>
      <c r="L1176" s="57" t="s">
        <v>45</v>
      </c>
      <c r="M1176" s="6" t="n">
        <v>0.85</v>
      </c>
      <c r="N1176" s="6" t="n">
        <v>1.1</v>
      </c>
      <c r="O1176" s="6" t="n">
        <v>1.35</v>
      </c>
      <c r="P1176" s="43" t="n">
        <v>1.1</v>
      </c>
      <c r="Q1176" s="7" t="s">
        <v>45</v>
      </c>
      <c r="R1176" s="5" t="n">
        <v>0.85</v>
      </c>
      <c r="S1176" s="7" t="n">
        <v>1.35</v>
      </c>
      <c r="T1176" s="5" t="n">
        <v>1.7</v>
      </c>
      <c r="U1176" s="7" t="n">
        <v>2.7</v>
      </c>
      <c r="V1176" s="5" t="n">
        <v>0.5</v>
      </c>
      <c r="W1176" s="58" t="n">
        <v>0.5</v>
      </c>
      <c r="X1176" s="57" t="s">
        <v>45</v>
      </c>
      <c r="Y1176" s="59" t="s">
        <v>45</v>
      </c>
      <c r="Z1176" s="57" t="s">
        <v>45</v>
      </c>
      <c r="AA1176" s="60" t="s">
        <v>45</v>
      </c>
      <c r="AB1176" s="57" t="s">
        <v>45</v>
      </c>
      <c r="AC1176" s="60" t="s">
        <v>45</v>
      </c>
      <c r="AD1176" s="49" t="n">
        <v>0</v>
      </c>
      <c r="AE1176" s="61" t="n">
        <v>0</v>
      </c>
      <c r="AF1176" s="62" t="s">
        <v>45</v>
      </c>
      <c r="AG1176" s="63" t="s">
        <v>45</v>
      </c>
      <c r="AH1176" s="8" t="n">
        <v>0.1</v>
      </c>
      <c r="AI1176" s="64" t="n">
        <v>0.05</v>
      </c>
      <c r="AJ1176" s="91" t="n">
        <v>0.3</v>
      </c>
    </row>
    <row r="1177" customFormat="false" ht="15" hidden="false" customHeight="true" outlineLevel="0" collapsed="false">
      <c r="A1177" s="1" t="s">
        <v>2473</v>
      </c>
      <c r="B1177" s="55" t="s">
        <v>2474</v>
      </c>
      <c r="C1177" s="2" t="s">
        <v>40</v>
      </c>
      <c r="D1177" s="66" t="s">
        <v>1894</v>
      </c>
      <c r="E1177" s="3" t="s">
        <v>471</v>
      </c>
      <c r="F1177" s="2" t="s">
        <v>43</v>
      </c>
      <c r="G1177" s="4" t="s">
        <v>44</v>
      </c>
      <c r="H1177" s="57" t="s">
        <v>45</v>
      </c>
      <c r="I1177" s="6" t="n">
        <v>0.85</v>
      </c>
      <c r="J1177" s="6" t="n">
        <v>1.1</v>
      </c>
      <c r="K1177" s="7" t="n">
        <v>1.35</v>
      </c>
      <c r="L1177" s="57" t="s">
        <v>45</v>
      </c>
      <c r="M1177" s="6" t="n">
        <v>0.85</v>
      </c>
      <c r="N1177" s="6" t="n">
        <v>1.1</v>
      </c>
      <c r="O1177" s="6" t="n">
        <v>1.35</v>
      </c>
      <c r="P1177" s="43" t="n">
        <v>1.1</v>
      </c>
      <c r="Q1177" s="7" t="s">
        <v>45</v>
      </c>
      <c r="R1177" s="5" t="n">
        <v>0.85</v>
      </c>
      <c r="S1177" s="7" t="n">
        <v>1.35</v>
      </c>
      <c r="T1177" s="5" t="n">
        <v>0.85</v>
      </c>
      <c r="U1177" s="7" t="n">
        <v>1.35</v>
      </c>
      <c r="V1177" s="5" t="n">
        <v>0.5</v>
      </c>
      <c r="W1177" s="58" t="n">
        <v>0.5</v>
      </c>
      <c r="X1177" s="5" t="s">
        <v>45</v>
      </c>
      <c r="Y1177" s="58" t="s">
        <v>45</v>
      </c>
      <c r="Z1177" s="5" t="s">
        <v>45</v>
      </c>
      <c r="AA1177" s="7" t="s">
        <v>45</v>
      </c>
      <c r="AB1177" s="5" t="s">
        <v>45</v>
      </c>
      <c r="AC1177" s="7" t="s">
        <v>45</v>
      </c>
      <c r="AD1177" s="49" t="n">
        <v>0</v>
      </c>
      <c r="AE1177" s="61" t="n">
        <v>0</v>
      </c>
      <c r="AF1177" s="62" t="s">
        <v>45</v>
      </c>
      <c r="AG1177" s="63" t="s">
        <v>45</v>
      </c>
      <c r="AH1177" s="8" t="n">
        <v>0.1</v>
      </c>
      <c r="AI1177" s="64" t="n">
        <v>0.05</v>
      </c>
      <c r="AJ1177" s="91" t="n">
        <v>0.3</v>
      </c>
    </row>
    <row r="1178" customFormat="false" ht="15" hidden="false" customHeight="true" outlineLevel="0" collapsed="false">
      <c r="A1178" s="1" t="s">
        <v>2475</v>
      </c>
      <c r="B1178" s="55" t="s">
        <v>2476</v>
      </c>
      <c r="C1178" s="2" t="s">
        <v>64</v>
      </c>
      <c r="D1178" s="66" t="s">
        <v>1894</v>
      </c>
      <c r="E1178" s="3" t="s">
        <v>106</v>
      </c>
      <c r="F1178" s="2" t="s">
        <v>53</v>
      </c>
      <c r="G1178" s="4" t="s">
        <v>44</v>
      </c>
      <c r="H1178" s="5" t="n">
        <v>0.45</v>
      </c>
      <c r="I1178" s="6" t="n">
        <v>0.7</v>
      </c>
      <c r="J1178" s="6" t="n">
        <v>0.95</v>
      </c>
      <c r="K1178" s="7" t="n">
        <v>1.45</v>
      </c>
      <c r="L1178" s="5" t="n">
        <v>0.45</v>
      </c>
      <c r="M1178" s="6" t="n">
        <v>0.7</v>
      </c>
      <c r="N1178" s="6" t="n">
        <v>0.95</v>
      </c>
      <c r="O1178" s="6" t="n">
        <v>1.45</v>
      </c>
      <c r="P1178" s="43" t="n">
        <v>0.95</v>
      </c>
      <c r="Q1178" s="7" t="n">
        <v>1.1</v>
      </c>
      <c r="R1178" s="5" t="n">
        <v>0.7</v>
      </c>
      <c r="S1178" s="7" t="n">
        <v>1.45</v>
      </c>
      <c r="T1178" s="57" t="s">
        <v>45</v>
      </c>
      <c r="U1178" s="60" t="s">
        <v>45</v>
      </c>
      <c r="V1178" s="57" t="s">
        <v>45</v>
      </c>
      <c r="W1178" s="59" t="s">
        <v>45</v>
      </c>
      <c r="X1178" s="57" t="s">
        <v>45</v>
      </c>
      <c r="Y1178" s="59" t="s">
        <v>45</v>
      </c>
      <c r="Z1178" s="5" t="n">
        <v>0.4</v>
      </c>
      <c r="AA1178" s="7" t="n">
        <v>0.8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7</v>
      </c>
      <c r="B1179" s="55" t="s">
        <v>2478</v>
      </c>
      <c r="C1179" s="2" t="s">
        <v>40</v>
      </c>
      <c r="D1179" s="66" t="s">
        <v>1894</v>
      </c>
      <c r="E1179" s="3" t="s">
        <v>471</v>
      </c>
      <c r="F1179" s="2" t="s">
        <v>43</v>
      </c>
      <c r="G1179" s="4" t="s">
        <v>44</v>
      </c>
      <c r="H1179" s="5" t="s">
        <v>45</v>
      </c>
      <c r="I1179" s="6" t="n">
        <v>0.85</v>
      </c>
      <c r="J1179" s="6" t="n">
        <v>1.1</v>
      </c>
      <c r="K1179" s="7" t="n">
        <v>1.35</v>
      </c>
      <c r="L1179" s="5" t="s">
        <v>45</v>
      </c>
      <c r="M1179" s="6" t="n">
        <v>0.85</v>
      </c>
      <c r="N1179" s="6" t="n">
        <v>1.1</v>
      </c>
      <c r="O1179" s="6" t="n">
        <v>1.35</v>
      </c>
      <c r="P1179" s="43" t="n">
        <v>1.1</v>
      </c>
      <c r="Q1179" s="7" t="s">
        <v>45</v>
      </c>
      <c r="R1179" s="5" t="n">
        <v>0.85</v>
      </c>
      <c r="S1179" s="7" t="n">
        <v>1.35</v>
      </c>
      <c r="T1179" s="57" t="s">
        <v>45</v>
      </c>
      <c r="U1179" s="60" t="s">
        <v>45</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9</v>
      </c>
      <c r="B1180" s="55" t="s">
        <v>2480</v>
      </c>
      <c r="C1180" s="2" t="s">
        <v>40</v>
      </c>
      <c r="D1180" s="66" t="s">
        <v>1894</v>
      </c>
      <c r="E1180" s="3" t="s">
        <v>59</v>
      </c>
      <c r="F1180" s="2" t="s">
        <v>43</v>
      </c>
      <c r="G1180" s="4" t="s">
        <v>44</v>
      </c>
      <c r="H1180" s="5" t="s">
        <v>45</v>
      </c>
      <c r="I1180" s="6" t="n">
        <v>7</v>
      </c>
      <c r="J1180" s="6" t="n">
        <v>8</v>
      </c>
      <c r="K1180" s="7" t="n">
        <v>9</v>
      </c>
      <c r="L1180" s="57" t="s">
        <v>45</v>
      </c>
      <c r="M1180" s="6" t="n">
        <v>7</v>
      </c>
      <c r="N1180" s="6" t="n">
        <v>8</v>
      </c>
      <c r="O1180" s="6" t="n">
        <v>9</v>
      </c>
      <c r="P1180" s="43" t="n">
        <v>8</v>
      </c>
      <c r="Q1180" s="7" t="s">
        <v>45</v>
      </c>
      <c r="R1180" s="5" t="n">
        <v>7</v>
      </c>
      <c r="S1180" s="7" t="n">
        <v>9</v>
      </c>
      <c r="T1180" s="5" t="n">
        <v>7</v>
      </c>
      <c r="U1180" s="7" t="n">
        <v>9</v>
      </c>
      <c r="V1180" s="5" t="n">
        <v>7</v>
      </c>
      <c r="W1180" s="58" t="n">
        <v>9</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2" t="s">
        <v>2482</v>
      </c>
      <c r="C1181" s="2" t="s">
        <v>40</v>
      </c>
      <c r="D1181" s="2" t="s">
        <v>1894</v>
      </c>
      <c r="E1181" s="3" t="s">
        <v>42</v>
      </c>
      <c r="F1181" s="2" t="s">
        <v>43</v>
      </c>
      <c r="G1181" s="4" t="s">
        <v>44</v>
      </c>
      <c r="H1181" s="57" t="s">
        <v>45</v>
      </c>
      <c r="I1181" s="6" t="n">
        <v>0.85</v>
      </c>
      <c r="J1181" s="6" t="n">
        <v>1.05</v>
      </c>
      <c r="K1181" s="7" t="n">
        <v>1.25</v>
      </c>
      <c r="L1181" s="57" t="s">
        <v>45</v>
      </c>
      <c r="M1181" s="6" t="n">
        <v>0.85</v>
      </c>
      <c r="N1181" s="6" t="n">
        <v>1.05</v>
      </c>
      <c r="O1181" s="6" t="n">
        <v>1.25</v>
      </c>
      <c r="P1181" s="43" t="n">
        <v>1.05</v>
      </c>
      <c r="Q1181" s="7" t="s">
        <v>45</v>
      </c>
      <c r="R1181" s="5" t="n">
        <v>0.85</v>
      </c>
      <c r="S1181" s="7" t="n">
        <v>1.25</v>
      </c>
      <c r="T1181" s="57" t="s">
        <v>45</v>
      </c>
      <c r="U1181" s="60" t="s">
        <v>45</v>
      </c>
      <c r="V1181" s="5" t="n">
        <v>0.85</v>
      </c>
      <c r="W1181" s="58"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83</v>
      </c>
      <c r="B1182" s="55" t="s">
        <v>2484</v>
      </c>
      <c r="C1182" s="2" t="s">
        <v>40</v>
      </c>
      <c r="D1182" s="66" t="s">
        <v>1894</v>
      </c>
      <c r="E1182" s="3" t="s">
        <v>59</v>
      </c>
      <c r="F1182" s="2" t="s">
        <v>43</v>
      </c>
      <c r="G1182" s="4" t="s">
        <v>44</v>
      </c>
      <c r="H1182" s="5" t="s">
        <v>45</v>
      </c>
      <c r="I1182" s="6" t="n">
        <v>7</v>
      </c>
      <c r="J1182" s="6" t="n">
        <v>8</v>
      </c>
      <c r="K1182" s="7" t="n">
        <v>9</v>
      </c>
      <c r="L1182" s="57" t="s">
        <v>45</v>
      </c>
      <c r="M1182" s="6" t="n">
        <v>7</v>
      </c>
      <c r="N1182" s="6" t="n">
        <v>8</v>
      </c>
      <c r="O1182" s="6" t="n">
        <v>9</v>
      </c>
      <c r="P1182" s="43" t="n">
        <v>8</v>
      </c>
      <c r="Q1182" s="7" t="s">
        <v>45</v>
      </c>
      <c r="R1182" s="5" t="n">
        <v>7</v>
      </c>
      <c r="S1182" s="7" t="n">
        <v>9</v>
      </c>
      <c r="T1182" s="5" t="n">
        <v>7</v>
      </c>
      <c r="U1182" s="7" t="n">
        <v>9</v>
      </c>
      <c r="V1182" s="5" t="n">
        <v>7</v>
      </c>
      <c r="W1182" s="58" t="n">
        <v>9</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5</v>
      </c>
      <c r="B1183" s="2" t="s">
        <v>2486</v>
      </c>
      <c r="C1183" s="2" t="s">
        <v>40</v>
      </c>
      <c r="D1183" s="2" t="s">
        <v>1894</v>
      </c>
      <c r="E1183" s="3" t="s">
        <v>59</v>
      </c>
      <c r="F1183" s="2" t="s">
        <v>43</v>
      </c>
      <c r="G1183" s="4" t="s">
        <v>44</v>
      </c>
      <c r="H1183" s="57" t="s">
        <v>45</v>
      </c>
      <c r="I1183" s="6" t="n">
        <v>7</v>
      </c>
      <c r="J1183" s="6" t="n">
        <v>8</v>
      </c>
      <c r="K1183" s="7" t="n">
        <v>9</v>
      </c>
      <c r="L1183" s="57" t="s">
        <v>45</v>
      </c>
      <c r="M1183" s="6" t="n">
        <v>7</v>
      </c>
      <c r="N1183" s="6" t="n">
        <v>8</v>
      </c>
      <c r="O1183" s="6" t="n">
        <v>9</v>
      </c>
      <c r="P1183" s="43" t="n">
        <v>8</v>
      </c>
      <c r="Q1183" s="7" t="s">
        <v>45</v>
      </c>
      <c r="R1183" s="5" t="n">
        <v>7</v>
      </c>
      <c r="S1183" s="7" t="n">
        <v>9</v>
      </c>
      <c r="T1183" s="57" t="s">
        <v>45</v>
      </c>
      <c r="U1183" s="60" t="s">
        <v>45</v>
      </c>
      <c r="V1183" s="5" t="n">
        <v>1</v>
      </c>
      <c r="W1183" s="58" t="n">
        <v>1</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7</v>
      </c>
      <c r="B1184" s="55" t="s">
        <v>2488</v>
      </c>
      <c r="C1184" s="2" t="s">
        <v>40</v>
      </c>
      <c r="D1184" s="2" t="s">
        <v>1894</v>
      </c>
      <c r="E1184" s="3" t="s">
        <v>106</v>
      </c>
      <c r="F1184" s="2" t="s">
        <v>43</v>
      </c>
      <c r="G1184" s="4" t="s">
        <v>44</v>
      </c>
      <c r="H1184" s="5" t="s">
        <v>45</v>
      </c>
      <c r="I1184" s="6" t="n">
        <v>0.85</v>
      </c>
      <c r="J1184" s="6" t="n">
        <v>1.05</v>
      </c>
      <c r="K1184" s="7" t="n">
        <v>1.25</v>
      </c>
      <c r="L1184" s="5" t="s">
        <v>45</v>
      </c>
      <c r="M1184" s="6" t="n">
        <v>0.85</v>
      </c>
      <c r="N1184" s="6" t="n">
        <v>1.05</v>
      </c>
      <c r="O1184" s="6" t="n">
        <v>1.25</v>
      </c>
      <c r="P1184" s="43" t="n">
        <v>1.05</v>
      </c>
      <c r="Q1184" s="7" t="s">
        <v>45</v>
      </c>
      <c r="R1184" s="5" t="n">
        <v>0.85</v>
      </c>
      <c r="S1184" s="7" t="n">
        <v>1.25</v>
      </c>
      <c r="T1184" s="5" t="n">
        <v>0.85</v>
      </c>
      <c r="U1184" s="7" t="n">
        <v>1.25</v>
      </c>
      <c r="V1184" s="5" t="n">
        <v>0.85</v>
      </c>
      <c r="W1184" s="58" t="n">
        <v>1.25</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9</v>
      </c>
      <c r="B1185" s="55" t="s">
        <v>2490</v>
      </c>
      <c r="C1185" s="2" t="s">
        <v>40</v>
      </c>
      <c r="D1185" s="2" t="s">
        <v>1894</v>
      </c>
      <c r="E1185" s="3" t="s">
        <v>106</v>
      </c>
      <c r="F1185" s="2" t="s">
        <v>43</v>
      </c>
      <c r="G1185" s="4" t="s">
        <v>44</v>
      </c>
      <c r="H1185" s="5" t="s">
        <v>45</v>
      </c>
      <c r="I1185" s="6" t="n">
        <v>0.85</v>
      </c>
      <c r="J1185" s="6" t="n">
        <v>1.05</v>
      </c>
      <c r="K1185" s="7" t="n">
        <v>1.25</v>
      </c>
      <c r="L1185" s="57" t="s">
        <v>45</v>
      </c>
      <c r="M1185" s="6" t="n">
        <v>0.85</v>
      </c>
      <c r="N1185" s="6" t="n">
        <v>1.05</v>
      </c>
      <c r="O1185" s="6" t="n">
        <v>1.25</v>
      </c>
      <c r="P1185" s="43" t="n">
        <v>1.05</v>
      </c>
      <c r="Q1185" s="7" t="s">
        <v>45</v>
      </c>
      <c r="R1185" s="5" t="n">
        <v>0.85</v>
      </c>
      <c r="S1185" s="7" t="n">
        <v>1.25</v>
      </c>
      <c r="T1185" s="5" t="n">
        <v>0.85</v>
      </c>
      <c r="U1185" s="7" t="n">
        <v>1.25</v>
      </c>
      <c r="V1185" s="5" t="n">
        <v>0.85</v>
      </c>
      <c r="W1185" s="58" t="n">
        <v>1.2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91</v>
      </c>
      <c r="B1186" s="55" t="s">
        <v>2492</v>
      </c>
      <c r="C1186" s="2" t="s">
        <v>40</v>
      </c>
      <c r="D1186" s="2" t="s">
        <v>1894</v>
      </c>
      <c r="E1186" s="3" t="s">
        <v>106</v>
      </c>
      <c r="F1186" s="2" t="s">
        <v>43</v>
      </c>
      <c r="G1186" s="4" t="s">
        <v>44</v>
      </c>
      <c r="H1186" s="5" t="s">
        <v>45</v>
      </c>
      <c r="I1186" s="6" t="n">
        <v>0.85</v>
      </c>
      <c r="J1186" s="6" t="n">
        <v>1.05</v>
      </c>
      <c r="K1186" s="7" t="n">
        <v>1.25</v>
      </c>
      <c r="L1186" s="5" t="s">
        <v>45</v>
      </c>
      <c r="M1186" s="6" t="n">
        <v>0.85</v>
      </c>
      <c r="N1186" s="6" t="n">
        <v>1.05</v>
      </c>
      <c r="O1186" s="6" t="n">
        <v>1.25</v>
      </c>
      <c r="P1186" s="43" t="n">
        <v>1.05</v>
      </c>
      <c r="Q1186" s="7" t="s">
        <v>45</v>
      </c>
      <c r="R1186" s="5" t="n">
        <v>0.85</v>
      </c>
      <c r="S1186" s="7" t="n">
        <v>1.25</v>
      </c>
      <c r="T1186" s="57" t="s">
        <v>45</v>
      </c>
      <c r="U1186" s="60" t="s">
        <v>45</v>
      </c>
      <c r="V1186" s="5" t="n">
        <v>0.1</v>
      </c>
      <c r="W1186" s="58" t="n">
        <v>0.1</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1" t="s">
        <v>2493</v>
      </c>
      <c r="B1187" s="2" t="s">
        <v>2494</v>
      </c>
      <c r="C1187" s="2" t="s">
        <v>40</v>
      </c>
      <c r="D1187" s="2" t="s">
        <v>1894</v>
      </c>
      <c r="E1187" s="3" t="s">
        <v>42</v>
      </c>
      <c r="F1187" s="2" t="s">
        <v>43</v>
      </c>
      <c r="G1187" s="4" t="s">
        <v>44</v>
      </c>
      <c r="H1187" s="57" t="s">
        <v>45</v>
      </c>
      <c r="I1187" s="6" t="n">
        <v>0.85</v>
      </c>
      <c r="J1187" s="6" t="n">
        <v>1.05</v>
      </c>
      <c r="K1187" s="7" t="n">
        <v>1.25</v>
      </c>
      <c r="L1187" s="57" t="s">
        <v>45</v>
      </c>
      <c r="M1187" s="6" t="n">
        <v>0.85</v>
      </c>
      <c r="N1187" s="6" t="n">
        <v>1.05</v>
      </c>
      <c r="O1187" s="6" t="n">
        <v>1.25</v>
      </c>
      <c r="P1187" s="43" t="n">
        <v>1.05</v>
      </c>
      <c r="Q1187" s="7" t="s">
        <v>45</v>
      </c>
      <c r="R1187" s="5" t="n">
        <v>0.85</v>
      </c>
      <c r="S1187" s="7" t="n">
        <v>1.25</v>
      </c>
      <c r="T1187" s="57" t="s">
        <v>45</v>
      </c>
      <c r="U1187" s="60" t="s">
        <v>45</v>
      </c>
      <c r="V1187" s="5" t="n">
        <v>0.85</v>
      </c>
      <c r="W1187" s="58" t="n">
        <v>1.25</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1" t="s">
        <v>2495</v>
      </c>
      <c r="B1188" s="55" t="s">
        <v>2496</v>
      </c>
      <c r="C1188" s="2" t="s">
        <v>40</v>
      </c>
      <c r="D1188" s="2" t="s">
        <v>1894</v>
      </c>
      <c r="E1188" s="3" t="s">
        <v>106</v>
      </c>
      <c r="F1188" s="2" t="s">
        <v>43</v>
      </c>
      <c r="G1188" s="4" t="s">
        <v>44</v>
      </c>
      <c r="H1188" s="5"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85</v>
      </c>
      <c r="W1188" s="58" t="n">
        <v>1.25</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65" t="s">
        <v>2497</v>
      </c>
      <c r="B1189" s="55" t="s">
        <v>2498</v>
      </c>
      <c r="C1189" s="2" t="s">
        <v>40</v>
      </c>
      <c r="D1189" s="2" t="s">
        <v>1894</v>
      </c>
      <c r="E1189" s="2" t="s">
        <v>106</v>
      </c>
      <c r="F1189" s="2" t="s">
        <v>43</v>
      </c>
      <c r="G1189" s="4" t="s">
        <v>44</v>
      </c>
      <c r="H1189" s="57" t="s">
        <v>45</v>
      </c>
      <c r="I1189" s="6" t="n">
        <v>0.85</v>
      </c>
      <c r="J1189" s="6" t="n">
        <v>1.05</v>
      </c>
      <c r="K1189" s="7" t="n">
        <v>1.25</v>
      </c>
      <c r="L1189" s="5" t="s">
        <v>45</v>
      </c>
      <c r="M1189" s="6" t="n">
        <v>0.85</v>
      </c>
      <c r="N1189" s="6" t="n">
        <v>1.05</v>
      </c>
      <c r="O1189" s="6" t="n">
        <v>1.25</v>
      </c>
      <c r="P1189" s="43" t="n">
        <v>1.05</v>
      </c>
      <c r="Q1189" s="7" t="s">
        <v>45</v>
      </c>
      <c r="R1189" s="5" t="n">
        <v>0.85</v>
      </c>
      <c r="S1189" s="7" t="n">
        <v>1.25</v>
      </c>
      <c r="T1189" s="57" t="s">
        <v>45</v>
      </c>
      <c r="U1189" s="60" t="s">
        <v>45</v>
      </c>
      <c r="V1189" s="5" t="n">
        <v>0.1</v>
      </c>
      <c r="W1189" s="58" t="n">
        <v>0.1</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75" t="s">
        <v>2499</v>
      </c>
      <c r="B1190" s="55" t="s">
        <v>2500</v>
      </c>
      <c r="C1190" s="2" t="s">
        <v>40</v>
      </c>
      <c r="D1190" s="2" t="s">
        <v>1894</v>
      </c>
      <c r="E1190" s="3" t="s">
        <v>106</v>
      </c>
      <c r="F1190" s="66" t="s">
        <v>43</v>
      </c>
      <c r="G1190" s="67" t="s">
        <v>44</v>
      </c>
      <c r="H1190" s="68" t="s">
        <v>45</v>
      </c>
      <c r="I1190" s="6" t="n">
        <v>0.85</v>
      </c>
      <c r="J1190" s="6" t="n">
        <v>1.05</v>
      </c>
      <c r="K1190" s="7" t="n">
        <v>1.25</v>
      </c>
      <c r="L1190" s="5" t="s">
        <v>45</v>
      </c>
      <c r="M1190" s="6" t="n">
        <v>0.85</v>
      </c>
      <c r="N1190" s="6" t="n">
        <v>1.05</v>
      </c>
      <c r="O1190" s="6" t="n">
        <v>1.25</v>
      </c>
      <c r="P1190" s="43" t="n">
        <v>1.05</v>
      </c>
      <c r="Q1190" s="7" t="s">
        <v>45</v>
      </c>
      <c r="R1190" s="5" t="n">
        <v>0.85</v>
      </c>
      <c r="S1190" s="7" t="n">
        <v>1.25</v>
      </c>
      <c r="T1190" s="57" t="s">
        <v>45</v>
      </c>
      <c r="U1190" s="60" t="s">
        <v>45</v>
      </c>
      <c r="V1190" s="5" t="n">
        <v>0.85</v>
      </c>
      <c r="W1190" s="58" t="n">
        <v>1.25</v>
      </c>
      <c r="X1190" s="68" t="s">
        <v>45</v>
      </c>
      <c r="Y1190" s="71" t="s">
        <v>45</v>
      </c>
      <c r="Z1190" s="68" t="s">
        <v>45</v>
      </c>
      <c r="AA1190" s="72" t="s">
        <v>45</v>
      </c>
      <c r="AB1190" s="68" t="s">
        <v>45</v>
      </c>
      <c r="AC1190" s="72" t="s">
        <v>45</v>
      </c>
      <c r="AD1190" s="49" t="n">
        <v>0</v>
      </c>
      <c r="AE1190" s="61" t="n">
        <v>0</v>
      </c>
      <c r="AF1190" s="73" t="s">
        <v>45</v>
      </c>
      <c r="AG1190" s="74" t="s">
        <v>45</v>
      </c>
      <c r="AH1190" s="8" t="n">
        <v>0.1</v>
      </c>
      <c r="AI1190" s="64" t="n">
        <v>0.05</v>
      </c>
      <c r="AJ1190" s="91" t="n">
        <v>0.3</v>
      </c>
    </row>
    <row r="1191" customFormat="false" ht="15" hidden="false" customHeight="true" outlineLevel="0" collapsed="false">
      <c r="A1191" s="65" t="s">
        <v>2501</v>
      </c>
      <c r="B1191" s="55" t="s">
        <v>2502</v>
      </c>
      <c r="C1191" s="2" t="s">
        <v>40</v>
      </c>
      <c r="D1191" s="2" t="s">
        <v>1894</v>
      </c>
      <c r="E1191" s="2" t="s">
        <v>106</v>
      </c>
      <c r="F1191" s="2" t="s">
        <v>43</v>
      </c>
      <c r="G1191" s="4" t="s">
        <v>44</v>
      </c>
      <c r="H1191" s="57" t="s">
        <v>45</v>
      </c>
      <c r="I1191" s="6" t="n">
        <v>0.85</v>
      </c>
      <c r="J1191" s="6" t="n">
        <v>1.05</v>
      </c>
      <c r="K1191" s="7" t="n">
        <v>1.25</v>
      </c>
      <c r="L1191" s="57" t="s">
        <v>45</v>
      </c>
      <c r="M1191" s="6" t="n">
        <v>0.85</v>
      </c>
      <c r="N1191" s="6" t="n">
        <v>1.05</v>
      </c>
      <c r="O1191" s="6" t="n">
        <v>1.25</v>
      </c>
      <c r="P1191" s="43" t="n">
        <v>1.05</v>
      </c>
      <c r="Q1191" s="7" t="s">
        <v>45</v>
      </c>
      <c r="R1191" s="5" t="n">
        <v>0.85</v>
      </c>
      <c r="S1191" s="7" t="n">
        <v>1.25</v>
      </c>
      <c r="T1191" s="5" t="n">
        <v>0.85</v>
      </c>
      <c r="U1191" s="7" t="n">
        <v>1.25</v>
      </c>
      <c r="V1191" s="5" t="n">
        <v>0.1</v>
      </c>
      <c r="W1191" s="58" t="n">
        <v>0.1</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75" t="s">
        <v>2503</v>
      </c>
      <c r="B1192" s="55" t="s">
        <v>2504</v>
      </c>
      <c r="C1192" s="2" t="s">
        <v>40</v>
      </c>
      <c r="D1192" s="2" t="s">
        <v>1894</v>
      </c>
      <c r="E1192" s="3" t="s">
        <v>106</v>
      </c>
      <c r="F1192" s="66" t="s">
        <v>43</v>
      </c>
      <c r="G1192" s="67" t="s">
        <v>44</v>
      </c>
      <c r="H1192" s="68" t="s">
        <v>45</v>
      </c>
      <c r="I1192" s="6" t="n">
        <v>0.85</v>
      </c>
      <c r="J1192" s="6" t="n">
        <v>1.05</v>
      </c>
      <c r="K1192" s="7" t="n">
        <v>1.25</v>
      </c>
      <c r="L1192" s="5" t="s">
        <v>45</v>
      </c>
      <c r="M1192" s="6" t="n">
        <v>0.85</v>
      </c>
      <c r="N1192" s="6" t="n">
        <v>1.05</v>
      </c>
      <c r="O1192" s="6" t="n">
        <v>1.25</v>
      </c>
      <c r="P1192" s="43" t="n">
        <v>1.05</v>
      </c>
      <c r="Q1192" s="7" t="s">
        <v>45</v>
      </c>
      <c r="R1192" s="5" t="n">
        <v>0.85</v>
      </c>
      <c r="S1192" s="7" t="n">
        <v>1.25</v>
      </c>
      <c r="T1192" s="5" t="n">
        <v>0.85</v>
      </c>
      <c r="U1192" s="7" t="n">
        <v>1.25</v>
      </c>
      <c r="V1192" s="5" t="n">
        <v>0.85</v>
      </c>
      <c r="W1192" s="58" t="n">
        <v>1.25</v>
      </c>
      <c r="X1192" s="68" t="s">
        <v>45</v>
      </c>
      <c r="Y1192" s="71" t="s">
        <v>45</v>
      </c>
      <c r="Z1192" s="68" t="s">
        <v>45</v>
      </c>
      <c r="AA1192" s="72" t="s">
        <v>45</v>
      </c>
      <c r="AB1192" s="68" t="s">
        <v>45</v>
      </c>
      <c r="AC1192" s="72" t="s">
        <v>45</v>
      </c>
      <c r="AD1192" s="49" t="n">
        <v>0</v>
      </c>
      <c r="AE1192" s="61" t="n">
        <v>0</v>
      </c>
      <c r="AF1192" s="73" t="s">
        <v>45</v>
      </c>
      <c r="AG1192" s="74" t="s">
        <v>45</v>
      </c>
      <c r="AH1192" s="8" t="n">
        <v>0.1</v>
      </c>
      <c r="AI1192" s="64" t="n">
        <v>0.05</v>
      </c>
      <c r="AJ1192" s="91" t="n">
        <v>0.3</v>
      </c>
    </row>
    <row r="1193" customFormat="false" ht="15" hidden="false" customHeight="true" outlineLevel="0" collapsed="false">
      <c r="A1193" s="65" t="s">
        <v>2505</v>
      </c>
      <c r="B1193" s="55" t="s">
        <v>2506</v>
      </c>
      <c r="C1193" s="2" t="s">
        <v>40</v>
      </c>
      <c r="D1193" s="2" t="s">
        <v>1894</v>
      </c>
      <c r="E1193" s="2" t="s">
        <v>106</v>
      </c>
      <c r="F1193" s="2" t="s">
        <v>43</v>
      </c>
      <c r="G1193" s="4" t="s">
        <v>44</v>
      </c>
      <c r="H1193" s="57" t="s">
        <v>45</v>
      </c>
      <c r="I1193" s="6" t="n">
        <v>0.85</v>
      </c>
      <c r="J1193" s="6" t="n">
        <v>1.05</v>
      </c>
      <c r="K1193" s="7" t="n">
        <v>1.25</v>
      </c>
      <c r="L1193" s="5" t="s">
        <v>45</v>
      </c>
      <c r="M1193" s="6" t="n">
        <v>0.85</v>
      </c>
      <c r="N1193" s="6" t="n">
        <v>1.05</v>
      </c>
      <c r="O1193" s="6" t="n">
        <v>1.25</v>
      </c>
      <c r="P1193" s="43" t="n">
        <v>1.05</v>
      </c>
      <c r="Q1193" s="7" t="s">
        <v>45</v>
      </c>
      <c r="R1193" s="5" t="n">
        <v>0.85</v>
      </c>
      <c r="S1193" s="7" t="n">
        <v>1.25</v>
      </c>
      <c r="T1193" s="5" t="n">
        <v>0.85</v>
      </c>
      <c r="U1193" s="7" t="n">
        <v>1.25</v>
      </c>
      <c r="V1193" s="5" t="n">
        <v>0.1</v>
      </c>
      <c r="W1193" s="58" t="n">
        <v>0.1</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65" t="s">
        <v>2507</v>
      </c>
      <c r="B1194" s="55" t="s">
        <v>2508</v>
      </c>
      <c r="C1194" s="2" t="s">
        <v>40</v>
      </c>
      <c r="D1194" s="2" t="s">
        <v>1894</v>
      </c>
      <c r="E1194" s="2" t="s">
        <v>106</v>
      </c>
      <c r="F1194" s="2" t="s">
        <v>43</v>
      </c>
      <c r="G1194" s="4" t="s">
        <v>44</v>
      </c>
      <c r="H1194" s="57" t="s">
        <v>45</v>
      </c>
      <c r="I1194" s="6" t="n">
        <v>0.85</v>
      </c>
      <c r="J1194" s="6" t="n">
        <v>1.05</v>
      </c>
      <c r="K1194" s="7" t="n">
        <v>1.25</v>
      </c>
      <c r="L1194" s="57" t="s">
        <v>45</v>
      </c>
      <c r="M1194" s="6" t="n">
        <v>0.85</v>
      </c>
      <c r="N1194" s="6" t="n">
        <v>1.05</v>
      </c>
      <c r="O1194" s="6" t="n">
        <v>1.25</v>
      </c>
      <c r="P1194" s="43" t="n">
        <v>1.05</v>
      </c>
      <c r="Q1194" s="7" t="s">
        <v>45</v>
      </c>
      <c r="R1194" s="5" t="n">
        <v>0.85</v>
      </c>
      <c r="S1194" s="7" t="n">
        <v>1.25</v>
      </c>
      <c r="T1194" s="5" t="n">
        <v>0.85</v>
      </c>
      <c r="U1194" s="7" t="n">
        <v>1.25</v>
      </c>
      <c r="V1194" s="5" t="n">
        <v>0.1</v>
      </c>
      <c r="W1194" s="58" t="n">
        <v>0.1</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75" t="s">
        <v>2509</v>
      </c>
      <c r="B1195" s="55" t="s">
        <v>2510</v>
      </c>
      <c r="C1195" s="2" t="s">
        <v>40</v>
      </c>
      <c r="D1195" s="2" t="s">
        <v>1894</v>
      </c>
      <c r="E1195" s="3" t="s">
        <v>106</v>
      </c>
      <c r="F1195" s="66" t="s">
        <v>43</v>
      </c>
      <c r="G1195" s="67" t="s">
        <v>44</v>
      </c>
      <c r="H1195" s="68" t="s">
        <v>45</v>
      </c>
      <c r="I1195" s="6" t="n">
        <v>0.85</v>
      </c>
      <c r="J1195" s="6" t="n">
        <v>1.05</v>
      </c>
      <c r="K1195" s="7" t="n">
        <v>1.25</v>
      </c>
      <c r="L1195" s="57" t="s">
        <v>45</v>
      </c>
      <c r="M1195" s="6" t="n">
        <v>0.85</v>
      </c>
      <c r="N1195" s="6" t="n">
        <v>1.05</v>
      </c>
      <c r="O1195" s="6" t="n">
        <v>1.25</v>
      </c>
      <c r="P1195" s="43" t="n">
        <v>1.05</v>
      </c>
      <c r="Q1195" s="7" t="s">
        <v>45</v>
      </c>
      <c r="R1195" s="5" t="n">
        <v>0.85</v>
      </c>
      <c r="S1195" s="7" t="n">
        <v>1.25</v>
      </c>
      <c r="T1195" s="5" t="n">
        <v>0.85</v>
      </c>
      <c r="U1195" s="7" t="n">
        <v>1.25</v>
      </c>
      <c r="V1195" s="5" t="n">
        <v>0.85</v>
      </c>
      <c r="W1195" s="58" t="n">
        <v>1.25</v>
      </c>
      <c r="X1195" s="68" t="s">
        <v>45</v>
      </c>
      <c r="Y1195" s="71" t="s">
        <v>45</v>
      </c>
      <c r="Z1195" s="68" t="s">
        <v>45</v>
      </c>
      <c r="AA1195" s="72" t="s">
        <v>45</v>
      </c>
      <c r="AB1195" s="68" t="s">
        <v>45</v>
      </c>
      <c r="AC1195" s="72" t="s">
        <v>45</v>
      </c>
      <c r="AD1195" s="49" t="n">
        <v>0</v>
      </c>
      <c r="AE1195" s="61" t="n">
        <v>0</v>
      </c>
      <c r="AF1195" s="73" t="s">
        <v>45</v>
      </c>
      <c r="AG1195" s="74" t="s">
        <v>45</v>
      </c>
      <c r="AH1195" s="8" t="n">
        <v>0.1</v>
      </c>
      <c r="AI1195" s="64" t="n">
        <v>0.05</v>
      </c>
      <c r="AJ1195" s="91" t="n">
        <v>0.3</v>
      </c>
    </row>
    <row r="1196" customFormat="false" ht="15" hidden="false" customHeight="true" outlineLevel="0" collapsed="false">
      <c r="A1196" s="1" t="s">
        <v>2511</v>
      </c>
      <c r="B1196" s="55" t="s">
        <v>2512</v>
      </c>
      <c r="C1196" s="2" t="s">
        <v>40</v>
      </c>
      <c r="D1196" s="2" t="s">
        <v>1894</v>
      </c>
      <c r="E1196" s="56" t="s">
        <v>42</v>
      </c>
      <c r="F1196" s="2" t="s">
        <v>43</v>
      </c>
      <c r="G1196" s="4" t="s">
        <v>44</v>
      </c>
      <c r="H1196" s="5" t="s">
        <v>45</v>
      </c>
      <c r="I1196" s="6" t="n">
        <v>0.8</v>
      </c>
      <c r="J1196" s="6" t="n">
        <v>0.9</v>
      </c>
      <c r="K1196" s="7" t="n">
        <v>1</v>
      </c>
      <c r="L1196" s="57" t="s">
        <v>45</v>
      </c>
      <c r="M1196" s="6" t="n">
        <v>0.8</v>
      </c>
      <c r="N1196" s="6" t="n">
        <v>0.9</v>
      </c>
      <c r="O1196" s="6" t="n">
        <v>1</v>
      </c>
      <c r="P1196" s="43" t="n">
        <v>0.9</v>
      </c>
      <c r="Q1196" s="7" t="s">
        <v>45</v>
      </c>
      <c r="R1196" s="5" t="n">
        <v>0.8</v>
      </c>
      <c r="S1196" s="7" t="n">
        <v>1</v>
      </c>
      <c r="T1196" s="5" t="n">
        <v>0.8</v>
      </c>
      <c r="U1196" s="7" t="n">
        <v>1</v>
      </c>
      <c r="V1196" s="5" t="n">
        <v>0.1</v>
      </c>
      <c r="W1196" s="58" t="n">
        <v>0.1</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1" t="s">
        <v>2513</v>
      </c>
      <c r="B1197" s="55" t="s">
        <v>2514</v>
      </c>
      <c r="C1197" s="2" t="s">
        <v>40</v>
      </c>
      <c r="D1197" s="2" t="s">
        <v>1894</v>
      </c>
      <c r="E1197" s="3" t="s">
        <v>59</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58" t="n">
        <v>9</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91" t="n">
        <v>0.3</v>
      </c>
    </row>
    <row r="1198" customFormat="false" ht="15" hidden="false" customHeight="true" outlineLevel="0" collapsed="false">
      <c r="A1198" s="1" t="s">
        <v>2515</v>
      </c>
      <c r="B1198" s="55" t="s">
        <v>2516</v>
      </c>
      <c r="C1198" s="2" t="s">
        <v>40</v>
      </c>
      <c r="D1198" s="2" t="s">
        <v>1894</v>
      </c>
      <c r="E1198" s="3" t="s">
        <v>59</v>
      </c>
      <c r="F1198" s="2" t="s">
        <v>43</v>
      </c>
      <c r="G1198" s="4" t="s">
        <v>44</v>
      </c>
      <c r="H1198" s="5" t="s">
        <v>45</v>
      </c>
      <c r="I1198" s="6" t="n">
        <v>7</v>
      </c>
      <c r="J1198" s="6" t="n">
        <v>8</v>
      </c>
      <c r="K1198" s="7" t="n">
        <v>9</v>
      </c>
      <c r="L1198" s="57" t="s">
        <v>45</v>
      </c>
      <c r="M1198" s="6" t="n">
        <v>7</v>
      </c>
      <c r="N1198" s="6" t="n">
        <v>8</v>
      </c>
      <c r="O1198" s="6" t="n">
        <v>9</v>
      </c>
      <c r="P1198" s="43" t="n">
        <v>8</v>
      </c>
      <c r="Q1198" s="7" t="s">
        <v>45</v>
      </c>
      <c r="R1198" s="5" t="n">
        <v>7</v>
      </c>
      <c r="S1198" s="7" t="n">
        <v>9</v>
      </c>
      <c r="T1198" s="5" t="n">
        <v>7</v>
      </c>
      <c r="U1198" s="7" t="n">
        <v>9</v>
      </c>
      <c r="V1198" s="5" t="n">
        <v>7</v>
      </c>
      <c r="W1198" s="58" t="n">
        <v>9</v>
      </c>
      <c r="X1198" s="57" t="s">
        <v>45</v>
      </c>
      <c r="Y1198" s="59" t="s">
        <v>45</v>
      </c>
      <c r="Z1198" s="57" t="s">
        <v>45</v>
      </c>
      <c r="AA1198" s="60" t="s">
        <v>45</v>
      </c>
      <c r="AB1198" s="57" t="s">
        <v>45</v>
      </c>
      <c r="AC1198" s="60" t="s">
        <v>45</v>
      </c>
      <c r="AD1198" s="49" t="n">
        <v>0</v>
      </c>
      <c r="AE1198" s="61" t="n">
        <v>0</v>
      </c>
      <c r="AF1198" s="62" t="s">
        <v>45</v>
      </c>
      <c r="AG1198" s="63" t="s">
        <v>45</v>
      </c>
      <c r="AH1198" s="8" t="n">
        <v>0.1</v>
      </c>
      <c r="AI1198" s="64" t="n">
        <v>0.05</v>
      </c>
      <c r="AJ1198" s="91" t="n">
        <v>0.3</v>
      </c>
    </row>
    <row r="1199" customFormat="false" ht="15" hidden="false" customHeight="true" outlineLevel="0" collapsed="false">
      <c r="A1199" s="1" t="s">
        <v>2517</v>
      </c>
      <c r="B1199" s="55" t="s">
        <v>2518</v>
      </c>
      <c r="C1199" s="2" t="s">
        <v>40</v>
      </c>
      <c r="D1199" s="2" t="s">
        <v>1894</v>
      </c>
      <c r="E1199" s="3" t="s">
        <v>59</v>
      </c>
      <c r="F1199" s="2" t="s">
        <v>43</v>
      </c>
      <c r="G1199" s="4" t="s">
        <v>44</v>
      </c>
      <c r="H1199" s="5" t="s">
        <v>45</v>
      </c>
      <c r="I1199" s="6" t="n">
        <v>7</v>
      </c>
      <c r="J1199" s="6" t="n">
        <v>8</v>
      </c>
      <c r="K1199" s="7" t="n">
        <v>9</v>
      </c>
      <c r="L1199" s="5" t="s">
        <v>45</v>
      </c>
      <c r="M1199" s="6" t="n">
        <v>7</v>
      </c>
      <c r="N1199" s="6" t="n">
        <v>8</v>
      </c>
      <c r="O1199" s="6" t="n">
        <v>9</v>
      </c>
      <c r="P1199" s="43" t="n">
        <v>8</v>
      </c>
      <c r="Q1199" s="7" t="s">
        <v>45</v>
      </c>
      <c r="R1199" s="5" t="n">
        <v>7</v>
      </c>
      <c r="S1199" s="7" t="n">
        <v>9</v>
      </c>
      <c r="T1199" s="5" t="n">
        <v>7</v>
      </c>
      <c r="U1199" s="7" t="n">
        <v>9</v>
      </c>
      <c r="V1199" s="5" t="n">
        <v>7</v>
      </c>
      <c r="W1199" s="58" t="n">
        <v>9</v>
      </c>
      <c r="X1199" s="57" t="s">
        <v>45</v>
      </c>
      <c r="Y1199" s="59" t="s">
        <v>45</v>
      </c>
      <c r="Z1199" s="57" t="s">
        <v>45</v>
      </c>
      <c r="AA1199" s="60" t="s">
        <v>45</v>
      </c>
      <c r="AB1199" s="57" t="s">
        <v>45</v>
      </c>
      <c r="AC1199" s="60" t="s">
        <v>45</v>
      </c>
      <c r="AD1199" s="49" t="n">
        <v>0</v>
      </c>
      <c r="AE1199" s="61" t="n">
        <v>0</v>
      </c>
      <c r="AF1199" s="62" t="s">
        <v>45</v>
      </c>
      <c r="AG1199" s="63" t="s">
        <v>45</v>
      </c>
      <c r="AH1199" s="8" t="n">
        <v>0.1</v>
      </c>
      <c r="AI1199" s="64" t="n">
        <v>0.05</v>
      </c>
      <c r="AJ1199" s="91" t="n">
        <v>0.3</v>
      </c>
    </row>
    <row r="1200" customFormat="false" ht="15" hidden="false" customHeight="true" outlineLevel="0" collapsed="false">
      <c r="A1200" s="1" t="s">
        <v>2519</v>
      </c>
      <c r="B1200" s="55" t="s">
        <v>2520</v>
      </c>
      <c r="C1200" s="2" t="s">
        <v>40</v>
      </c>
      <c r="D1200" s="2" t="s">
        <v>1894</v>
      </c>
      <c r="E1200" s="3" t="s">
        <v>59</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58" t="n">
        <v>9</v>
      </c>
      <c r="X1200" s="57" t="s">
        <v>45</v>
      </c>
      <c r="Y1200" s="59" t="s">
        <v>45</v>
      </c>
      <c r="Z1200" s="57" t="s">
        <v>45</v>
      </c>
      <c r="AA1200" s="60" t="s">
        <v>45</v>
      </c>
      <c r="AB1200" s="57" t="s">
        <v>45</v>
      </c>
      <c r="AC1200" s="60" t="s">
        <v>45</v>
      </c>
      <c r="AD1200" s="49" t="n">
        <v>0</v>
      </c>
      <c r="AE1200" s="61" t="n">
        <v>0</v>
      </c>
      <c r="AF1200" s="62" t="s">
        <v>45</v>
      </c>
      <c r="AG1200" s="63" t="s">
        <v>45</v>
      </c>
      <c r="AH1200" s="8" t="n">
        <v>0.1</v>
      </c>
      <c r="AI1200" s="64" t="n">
        <v>0.05</v>
      </c>
      <c r="AJ1200" s="91" t="n">
        <v>0.3</v>
      </c>
    </row>
    <row r="1201" customFormat="false" ht="15" hidden="false" customHeight="true" outlineLevel="0" collapsed="false">
      <c r="A1201" s="1" t="s">
        <v>2521</v>
      </c>
      <c r="B1201" s="55" t="s">
        <v>2522</v>
      </c>
      <c r="C1201" s="2" t="s">
        <v>40</v>
      </c>
      <c r="D1201" s="2" t="s">
        <v>1894</v>
      </c>
      <c r="E1201" s="3" t="s">
        <v>59</v>
      </c>
      <c r="F1201" s="2" t="s">
        <v>43</v>
      </c>
      <c r="G1201" s="4" t="s">
        <v>44</v>
      </c>
      <c r="H1201" s="5" t="s">
        <v>45</v>
      </c>
      <c r="I1201" s="6" t="n">
        <v>7</v>
      </c>
      <c r="J1201" s="6" t="n">
        <v>8</v>
      </c>
      <c r="K1201" s="7" t="n">
        <v>9</v>
      </c>
      <c r="L1201" s="5" t="s">
        <v>45</v>
      </c>
      <c r="M1201" s="6" t="n">
        <v>7</v>
      </c>
      <c r="N1201" s="6" t="n">
        <v>8</v>
      </c>
      <c r="O1201" s="6" t="n">
        <v>9</v>
      </c>
      <c r="P1201" s="43" t="n">
        <v>8</v>
      </c>
      <c r="Q1201" s="7" t="s">
        <v>45</v>
      </c>
      <c r="R1201" s="5" t="n">
        <v>7</v>
      </c>
      <c r="S1201" s="7" t="n">
        <v>9</v>
      </c>
      <c r="T1201" s="5" t="n">
        <v>7</v>
      </c>
      <c r="U1201" s="7" t="n">
        <v>9</v>
      </c>
      <c r="V1201" s="5" t="n">
        <v>7</v>
      </c>
      <c r="W1201" s="58" t="n">
        <v>9</v>
      </c>
      <c r="X1201" s="57" t="s">
        <v>45</v>
      </c>
      <c r="Y1201" s="59" t="s">
        <v>45</v>
      </c>
      <c r="Z1201" s="57" t="s">
        <v>45</v>
      </c>
      <c r="AA1201" s="60" t="s">
        <v>45</v>
      </c>
      <c r="AB1201" s="57" t="s">
        <v>45</v>
      </c>
      <c r="AC1201" s="60" t="s">
        <v>45</v>
      </c>
      <c r="AD1201" s="49" t="n">
        <v>0</v>
      </c>
      <c r="AE1201" s="61" t="n">
        <v>0</v>
      </c>
      <c r="AF1201" s="62" t="s">
        <v>45</v>
      </c>
      <c r="AG1201" s="63" t="s">
        <v>45</v>
      </c>
      <c r="AH1201" s="8" t="n">
        <v>0.1</v>
      </c>
      <c r="AI1201" s="64" t="n">
        <v>0.05</v>
      </c>
      <c r="AJ1201" s="91" t="n">
        <v>0.3</v>
      </c>
    </row>
    <row r="1202" customFormat="false" ht="15" hidden="false" customHeight="true" outlineLevel="0" collapsed="false">
      <c r="A1202" s="1" t="s">
        <v>2523</v>
      </c>
      <c r="B1202" s="55" t="s">
        <v>2524</v>
      </c>
      <c r="C1202" s="2" t="s">
        <v>40</v>
      </c>
      <c r="D1202" s="2" t="s">
        <v>1894</v>
      </c>
      <c r="E1202" s="3" t="s">
        <v>59</v>
      </c>
      <c r="F1202" s="2" t="s">
        <v>43</v>
      </c>
      <c r="G1202" s="4" t="s">
        <v>44</v>
      </c>
      <c r="H1202" s="5" t="s">
        <v>45</v>
      </c>
      <c r="I1202" s="6" t="n">
        <v>7</v>
      </c>
      <c r="J1202" s="6" t="n">
        <v>8</v>
      </c>
      <c r="K1202" s="7" t="n">
        <v>9</v>
      </c>
      <c r="L1202" s="5" t="s">
        <v>45</v>
      </c>
      <c r="M1202" s="6" t="n">
        <v>7</v>
      </c>
      <c r="N1202" s="6" t="n">
        <v>8</v>
      </c>
      <c r="O1202" s="6" t="n">
        <v>9</v>
      </c>
      <c r="P1202" s="43" t="n">
        <v>8</v>
      </c>
      <c r="Q1202" s="7" t="s">
        <v>45</v>
      </c>
      <c r="R1202" s="5" t="n">
        <v>7</v>
      </c>
      <c r="S1202" s="7" t="n">
        <v>9</v>
      </c>
      <c r="T1202" s="5" t="n">
        <v>7</v>
      </c>
      <c r="U1202" s="7" t="n">
        <v>9</v>
      </c>
      <c r="V1202" s="5" t="n">
        <v>7</v>
      </c>
      <c r="W1202" s="58" t="n">
        <v>9</v>
      </c>
      <c r="X1202" s="57" t="s">
        <v>45</v>
      </c>
      <c r="Y1202" s="59" t="s">
        <v>45</v>
      </c>
      <c r="Z1202" s="57" t="s">
        <v>45</v>
      </c>
      <c r="AA1202" s="60" t="s">
        <v>45</v>
      </c>
      <c r="AB1202" s="57" t="s">
        <v>45</v>
      </c>
      <c r="AC1202" s="60" t="s">
        <v>45</v>
      </c>
      <c r="AD1202" s="49" t="n">
        <v>0</v>
      </c>
      <c r="AE1202" s="61" t="n">
        <v>0</v>
      </c>
      <c r="AF1202" s="62" t="s">
        <v>45</v>
      </c>
      <c r="AG1202" s="63" t="s">
        <v>45</v>
      </c>
      <c r="AH1202" s="8" t="n">
        <v>0.1</v>
      </c>
      <c r="AI1202" s="64" t="n">
        <v>0.05</v>
      </c>
      <c r="AJ1202" s="91" t="n">
        <v>0.3</v>
      </c>
    </row>
    <row r="1203" customFormat="false" ht="15" hidden="false" customHeight="true" outlineLevel="0" collapsed="false">
      <c r="A1203" s="1" t="s">
        <v>2525</v>
      </c>
      <c r="B1203" s="55" t="s">
        <v>2526</v>
      </c>
      <c r="C1203" s="2" t="s">
        <v>40</v>
      </c>
      <c r="D1203" s="2" t="s">
        <v>1894</v>
      </c>
      <c r="E1203" s="3" t="s">
        <v>59</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58" t="n">
        <v>9</v>
      </c>
      <c r="X1203" s="57" t="s">
        <v>45</v>
      </c>
      <c r="Y1203" s="59" t="s">
        <v>45</v>
      </c>
      <c r="Z1203" s="57" t="s">
        <v>45</v>
      </c>
      <c r="AA1203" s="60" t="s">
        <v>45</v>
      </c>
      <c r="AB1203" s="57" t="s">
        <v>45</v>
      </c>
      <c r="AC1203" s="60" t="s">
        <v>45</v>
      </c>
      <c r="AD1203" s="49" t="n">
        <v>0</v>
      </c>
      <c r="AE1203" s="61" t="n">
        <v>0</v>
      </c>
      <c r="AF1203" s="62" t="s">
        <v>45</v>
      </c>
      <c r="AG1203" s="63" t="s">
        <v>45</v>
      </c>
      <c r="AH1203" s="8" t="n">
        <v>0.1</v>
      </c>
      <c r="AI1203" s="64" t="n">
        <v>0.05</v>
      </c>
      <c r="AJ1203" s="91" t="n">
        <v>0.3</v>
      </c>
    </row>
    <row r="1204" customFormat="false" ht="15" hidden="false" customHeight="true" outlineLevel="0" collapsed="false">
      <c r="A1204" s="1" t="s">
        <v>2527</v>
      </c>
      <c r="B1204" s="55" t="s">
        <v>2528</v>
      </c>
      <c r="C1204" s="2" t="s">
        <v>40</v>
      </c>
      <c r="D1204" s="2" t="s">
        <v>1894</v>
      </c>
      <c r="E1204" s="56" t="s">
        <v>42</v>
      </c>
      <c r="F1204" s="2" t="s">
        <v>43</v>
      </c>
      <c r="G1204" s="4" t="s">
        <v>44</v>
      </c>
      <c r="H1204" s="5" t="s">
        <v>45</v>
      </c>
      <c r="I1204" s="6" t="n">
        <v>0.8</v>
      </c>
      <c r="J1204" s="6" t="n">
        <v>0.9</v>
      </c>
      <c r="K1204" s="7" t="n">
        <v>1</v>
      </c>
      <c r="L1204" s="5" t="s">
        <v>45</v>
      </c>
      <c r="M1204" s="6" t="n">
        <v>0.8</v>
      </c>
      <c r="N1204" s="6" t="n">
        <v>0.9</v>
      </c>
      <c r="O1204" s="6" t="n">
        <v>1</v>
      </c>
      <c r="P1204" s="43" t="n">
        <v>0.9</v>
      </c>
      <c r="Q1204" s="7" t="s">
        <v>45</v>
      </c>
      <c r="R1204" s="5" t="n">
        <v>0.8</v>
      </c>
      <c r="S1204" s="7" t="n">
        <v>1</v>
      </c>
      <c r="T1204" s="5" t="n">
        <v>0.8</v>
      </c>
      <c r="U1204" s="7" t="n">
        <v>1</v>
      </c>
      <c r="V1204" s="5" t="n">
        <v>0.1</v>
      </c>
      <c r="W1204" s="58" t="n">
        <v>0.1</v>
      </c>
      <c r="X1204" s="5" t="s">
        <v>45</v>
      </c>
      <c r="Y1204" s="58" t="s">
        <v>45</v>
      </c>
      <c r="Z1204" s="5" t="s">
        <v>45</v>
      </c>
      <c r="AA1204" s="7" t="s">
        <v>45</v>
      </c>
      <c r="AB1204" s="5" t="s">
        <v>45</v>
      </c>
      <c r="AC1204" s="7" t="s">
        <v>45</v>
      </c>
      <c r="AD1204" s="49" t="n">
        <v>0</v>
      </c>
      <c r="AE1204" s="61" t="n">
        <v>0</v>
      </c>
      <c r="AF1204" s="5" t="s">
        <v>45</v>
      </c>
      <c r="AG1204" s="7" t="s">
        <v>45</v>
      </c>
      <c r="AH1204" s="8" t="n">
        <v>0.1</v>
      </c>
      <c r="AI1204" s="64" t="n">
        <v>0.05</v>
      </c>
      <c r="AJ1204" s="91" t="n">
        <v>0.3</v>
      </c>
    </row>
    <row r="1205" customFormat="false" ht="15" hidden="false" customHeight="true" outlineLevel="0" collapsed="false">
      <c r="A1205" s="1" t="s">
        <v>2529</v>
      </c>
      <c r="B1205" s="55" t="s">
        <v>2530</v>
      </c>
      <c r="C1205" s="2" t="s">
        <v>40</v>
      </c>
      <c r="D1205" s="2" t="s">
        <v>1894</v>
      </c>
      <c r="E1205" s="3" t="s">
        <v>59</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58" t="n">
        <v>9</v>
      </c>
      <c r="X1205" s="57" t="s">
        <v>45</v>
      </c>
      <c r="Y1205" s="59" t="s">
        <v>45</v>
      </c>
      <c r="Z1205" s="57" t="s">
        <v>45</v>
      </c>
      <c r="AA1205" s="60" t="s">
        <v>45</v>
      </c>
      <c r="AB1205" s="57" t="s">
        <v>45</v>
      </c>
      <c r="AC1205" s="60" t="s">
        <v>45</v>
      </c>
      <c r="AD1205" s="49" t="n">
        <v>0</v>
      </c>
      <c r="AE1205" s="61" t="n">
        <v>0</v>
      </c>
      <c r="AF1205" s="62" t="s">
        <v>45</v>
      </c>
      <c r="AG1205" s="63" t="s">
        <v>45</v>
      </c>
      <c r="AH1205" s="8" t="n">
        <v>0.1</v>
      </c>
      <c r="AI1205" s="64" t="n">
        <v>0.05</v>
      </c>
      <c r="AJ1205" s="91" t="n">
        <v>0.3</v>
      </c>
    </row>
    <row r="1206" customFormat="false" ht="15" hidden="false" customHeight="true" outlineLevel="0" collapsed="false">
      <c r="A1206" s="65" t="s">
        <v>2531</v>
      </c>
      <c r="B1206" s="55" t="s">
        <v>2532</v>
      </c>
      <c r="C1206" s="2" t="s">
        <v>40</v>
      </c>
      <c r="D1206" s="2" t="s">
        <v>1894</v>
      </c>
      <c r="E1206" s="2" t="s">
        <v>106</v>
      </c>
      <c r="F1206" s="2" t="s">
        <v>43</v>
      </c>
      <c r="G1206" s="4" t="s">
        <v>44</v>
      </c>
      <c r="H1206" s="57" t="s">
        <v>45</v>
      </c>
      <c r="I1206" s="6" t="n">
        <v>0.85</v>
      </c>
      <c r="J1206" s="6" t="n">
        <v>1.1</v>
      </c>
      <c r="K1206" s="7" t="n">
        <v>1.35</v>
      </c>
      <c r="L1206" s="5" t="s">
        <v>45</v>
      </c>
      <c r="M1206" s="6" t="n">
        <v>0.85</v>
      </c>
      <c r="N1206" s="6" t="n">
        <v>1.1</v>
      </c>
      <c r="O1206" s="6" t="n">
        <v>1.35</v>
      </c>
      <c r="P1206" s="43" t="n">
        <v>1.1</v>
      </c>
      <c r="Q1206" s="7" t="s">
        <v>45</v>
      </c>
      <c r="R1206" s="5" t="n">
        <v>0.85</v>
      </c>
      <c r="S1206" s="7" t="n">
        <v>1.35</v>
      </c>
      <c r="T1206" s="57" t="s">
        <v>45</v>
      </c>
      <c r="U1206" s="60" t="s">
        <v>45</v>
      </c>
      <c r="V1206" s="5" t="n">
        <v>0.5</v>
      </c>
      <c r="W1206" s="58" t="n">
        <v>0.5</v>
      </c>
      <c r="X1206" s="57" t="s">
        <v>45</v>
      </c>
      <c r="Y1206" s="59" t="s">
        <v>45</v>
      </c>
      <c r="Z1206" s="57" t="s">
        <v>45</v>
      </c>
      <c r="AA1206" s="60" t="s">
        <v>45</v>
      </c>
      <c r="AB1206" s="57" t="s">
        <v>45</v>
      </c>
      <c r="AC1206" s="60" t="s">
        <v>45</v>
      </c>
      <c r="AD1206" s="49" t="n">
        <v>0</v>
      </c>
      <c r="AE1206" s="61" t="n">
        <v>0</v>
      </c>
      <c r="AF1206" s="62" t="s">
        <v>45</v>
      </c>
      <c r="AG1206" s="63" t="s">
        <v>45</v>
      </c>
      <c r="AH1206" s="8" t="n">
        <v>0.1</v>
      </c>
      <c r="AI1206" s="64" t="n">
        <v>0.05</v>
      </c>
      <c r="AJ1206" s="91" t="n">
        <v>0.3</v>
      </c>
    </row>
    <row r="1207" customFormat="false" ht="15" hidden="false" customHeight="true" outlineLevel="0" collapsed="false">
      <c r="A1207" s="1" t="s">
        <v>2533</v>
      </c>
      <c r="B1207" s="55" t="s">
        <v>2534</v>
      </c>
      <c r="C1207" s="2" t="s">
        <v>40</v>
      </c>
      <c r="D1207" s="2" t="s">
        <v>1894</v>
      </c>
      <c r="E1207" s="3" t="s">
        <v>59</v>
      </c>
      <c r="F1207" s="2" t="s">
        <v>43</v>
      </c>
      <c r="G1207" s="4" t="s">
        <v>44</v>
      </c>
      <c r="H1207" s="5" t="s">
        <v>45</v>
      </c>
      <c r="I1207" s="6" t="n">
        <v>7</v>
      </c>
      <c r="J1207" s="6" t="n">
        <v>8</v>
      </c>
      <c r="K1207" s="7" t="n">
        <v>9</v>
      </c>
      <c r="L1207" s="57" t="s">
        <v>45</v>
      </c>
      <c r="M1207" s="6" t="n">
        <v>7</v>
      </c>
      <c r="N1207" s="6" t="n">
        <v>8</v>
      </c>
      <c r="O1207" s="6" t="n">
        <v>9</v>
      </c>
      <c r="P1207" s="43" t="n">
        <v>8</v>
      </c>
      <c r="Q1207" s="7" t="s">
        <v>45</v>
      </c>
      <c r="R1207" s="5" t="n">
        <v>7</v>
      </c>
      <c r="S1207" s="7" t="n">
        <v>9</v>
      </c>
      <c r="T1207" s="5" t="n">
        <v>7</v>
      </c>
      <c r="U1207" s="7" t="n">
        <v>9</v>
      </c>
      <c r="V1207" s="5" t="n">
        <v>7</v>
      </c>
      <c r="W1207" s="58" t="n">
        <v>9</v>
      </c>
      <c r="X1207" s="57" t="s">
        <v>45</v>
      </c>
      <c r="Y1207" s="59" t="s">
        <v>45</v>
      </c>
      <c r="Z1207" s="57" t="s">
        <v>45</v>
      </c>
      <c r="AA1207" s="60" t="s">
        <v>45</v>
      </c>
      <c r="AB1207" s="57" t="s">
        <v>45</v>
      </c>
      <c r="AC1207" s="60" t="s">
        <v>45</v>
      </c>
      <c r="AD1207" s="49" t="n">
        <v>0</v>
      </c>
      <c r="AE1207" s="61" t="n">
        <v>0</v>
      </c>
      <c r="AF1207" s="62" t="s">
        <v>45</v>
      </c>
      <c r="AG1207" s="63" t="s">
        <v>45</v>
      </c>
      <c r="AH1207" s="8" t="n">
        <v>0.1</v>
      </c>
      <c r="AI1207" s="64" t="n">
        <v>0.05</v>
      </c>
      <c r="AJ1207" s="91" t="n">
        <v>0.3</v>
      </c>
    </row>
    <row r="1208" customFormat="false" ht="15" hidden="false" customHeight="true" outlineLevel="0" collapsed="false">
      <c r="A1208" s="1" t="s">
        <v>2535</v>
      </c>
      <c r="B1208" s="55" t="s">
        <v>2536</v>
      </c>
      <c r="C1208" s="2" t="s">
        <v>40</v>
      </c>
      <c r="D1208" s="2" t="s">
        <v>1894</v>
      </c>
      <c r="E1208" s="3" t="s">
        <v>59</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58" t="n">
        <v>9</v>
      </c>
      <c r="X1208" s="57" t="s">
        <v>45</v>
      </c>
      <c r="Y1208" s="59" t="s">
        <v>45</v>
      </c>
      <c r="Z1208" s="57" t="s">
        <v>45</v>
      </c>
      <c r="AA1208" s="60" t="s">
        <v>45</v>
      </c>
      <c r="AB1208" s="57" t="s">
        <v>45</v>
      </c>
      <c r="AC1208" s="60" t="s">
        <v>45</v>
      </c>
      <c r="AD1208" s="49" t="n">
        <v>0</v>
      </c>
      <c r="AE1208" s="61" t="n">
        <v>0</v>
      </c>
      <c r="AF1208" s="62" t="s">
        <v>45</v>
      </c>
      <c r="AG1208" s="63" t="s">
        <v>45</v>
      </c>
      <c r="AH1208" s="8" t="n">
        <v>0.1</v>
      </c>
      <c r="AI1208" s="9" t="n">
        <v>0.05</v>
      </c>
      <c r="AJ1208" s="134" t="n">
        <v>0.3</v>
      </c>
    </row>
    <row r="1209" customFormat="false" ht="15" hidden="false" customHeight="true" outlineLevel="0" collapsed="false">
      <c r="A1209" s="1" t="s">
        <v>2537</v>
      </c>
      <c r="B1209" s="55" t="s">
        <v>2538</v>
      </c>
      <c r="C1209" s="2" t="s">
        <v>40</v>
      </c>
      <c r="D1209" s="2" t="s">
        <v>1894</v>
      </c>
      <c r="E1209" s="3" t="s">
        <v>59</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58" t="n">
        <v>9</v>
      </c>
      <c r="X1209" s="57" t="s">
        <v>45</v>
      </c>
      <c r="Y1209" s="59" t="s">
        <v>45</v>
      </c>
      <c r="Z1209" s="57" t="s">
        <v>45</v>
      </c>
      <c r="AA1209" s="60" t="s">
        <v>45</v>
      </c>
      <c r="AB1209" s="57" t="s">
        <v>45</v>
      </c>
      <c r="AC1209" s="60" t="s">
        <v>45</v>
      </c>
      <c r="AD1209" s="49" t="n">
        <v>0</v>
      </c>
      <c r="AE1209" s="61" t="n">
        <v>0</v>
      </c>
      <c r="AF1209" s="62" t="s">
        <v>45</v>
      </c>
      <c r="AG1209" s="63" t="s">
        <v>45</v>
      </c>
      <c r="AH1209" s="8" t="n">
        <v>0.1</v>
      </c>
      <c r="AI1209" s="9" t="n">
        <v>0.05</v>
      </c>
      <c r="AJ1209" s="134" t="n">
        <v>0.3</v>
      </c>
    </row>
    <row r="1210" customFormat="false" ht="15" hidden="false" customHeight="true" outlineLevel="0" collapsed="false">
      <c r="A1210" s="1" t="s">
        <v>2539</v>
      </c>
      <c r="B1210" s="123" t="s">
        <v>2540</v>
      </c>
      <c r="C1210" s="2" t="s">
        <v>40</v>
      </c>
      <c r="D1210" s="2" t="s">
        <v>1894</v>
      </c>
      <c r="E1210" s="3" t="s">
        <v>471</v>
      </c>
      <c r="F1210" s="2" t="s">
        <v>43</v>
      </c>
      <c r="G1210" s="4" t="s">
        <v>44</v>
      </c>
      <c r="H1210" s="5" t="s">
        <v>45</v>
      </c>
      <c r="I1210" s="6" t="n">
        <v>0.85</v>
      </c>
      <c r="J1210" s="6" t="n">
        <v>1.1</v>
      </c>
      <c r="K1210" s="7" t="n">
        <v>1.35</v>
      </c>
      <c r="L1210" s="57" t="s">
        <v>45</v>
      </c>
      <c r="M1210" s="6" t="n">
        <v>0.85</v>
      </c>
      <c r="N1210" s="6" t="n">
        <v>1.1</v>
      </c>
      <c r="O1210" s="6" t="n">
        <v>1.35</v>
      </c>
      <c r="P1210" s="43" t="n">
        <v>1.1</v>
      </c>
      <c r="Q1210" s="7" t="s">
        <v>45</v>
      </c>
      <c r="R1210" s="5" t="n">
        <v>0.85</v>
      </c>
      <c r="S1210" s="7" t="n">
        <v>1.35</v>
      </c>
      <c r="T1210" s="5" t="n">
        <v>0.85</v>
      </c>
      <c r="U1210" s="7" t="n">
        <v>1.35</v>
      </c>
      <c r="V1210" s="5" t="n">
        <v>0.5</v>
      </c>
      <c r="W1210" s="58" t="n">
        <v>0.5</v>
      </c>
      <c r="X1210" s="5" t="s">
        <v>45</v>
      </c>
      <c r="Y1210" s="58" t="s">
        <v>45</v>
      </c>
      <c r="Z1210" s="5" t="s">
        <v>45</v>
      </c>
      <c r="AA1210" s="7" t="s">
        <v>45</v>
      </c>
      <c r="AB1210" s="5" t="s">
        <v>45</v>
      </c>
      <c r="AC1210" s="7" t="s">
        <v>45</v>
      </c>
      <c r="AD1210" s="49" t="n">
        <v>0</v>
      </c>
      <c r="AE1210" s="61" t="n">
        <v>0</v>
      </c>
      <c r="AF1210" s="8" t="s">
        <v>45</v>
      </c>
      <c r="AG1210" s="9" t="s">
        <v>45</v>
      </c>
      <c r="AH1210" s="8" t="n">
        <v>0.1</v>
      </c>
      <c r="AI1210" s="9" t="n">
        <v>0.05</v>
      </c>
      <c r="AJ1210" s="134" t="n">
        <v>0.3</v>
      </c>
    </row>
    <row r="1211" customFormat="false" ht="15" hidden="false" customHeight="true" outlineLevel="0" collapsed="false">
      <c r="A1211" s="1" t="s">
        <v>2541</v>
      </c>
      <c r="B1211" s="55" t="s">
        <v>2542</v>
      </c>
      <c r="C1211" s="2" t="s">
        <v>40</v>
      </c>
      <c r="D1211" s="2" t="s">
        <v>1894</v>
      </c>
      <c r="E1211" s="3" t="s">
        <v>59</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58" t="n">
        <v>9</v>
      </c>
      <c r="X1211" s="5" t="n">
        <v>0.7</v>
      </c>
      <c r="Y1211" s="58" t="n">
        <v>1.45</v>
      </c>
      <c r="Z1211" s="57" t="s">
        <v>45</v>
      </c>
      <c r="AA1211" s="60" t="s">
        <v>45</v>
      </c>
      <c r="AB1211" s="57" t="s">
        <v>45</v>
      </c>
      <c r="AC1211" s="60" t="s">
        <v>45</v>
      </c>
      <c r="AD1211" s="49" t="n">
        <v>0</v>
      </c>
      <c r="AE1211" s="61" t="n">
        <v>0</v>
      </c>
      <c r="AF1211" s="62" t="s">
        <v>45</v>
      </c>
      <c r="AG1211" s="63" t="s">
        <v>45</v>
      </c>
      <c r="AH1211" s="8" t="n">
        <v>0.1</v>
      </c>
      <c r="AI1211" s="9" t="n">
        <v>0.05</v>
      </c>
      <c r="AJ1211" s="134" t="n">
        <v>0.3</v>
      </c>
    </row>
    <row r="1212" customFormat="false" ht="15" hidden="false" customHeight="true" outlineLevel="0" collapsed="false">
      <c r="A1212" s="1" t="s">
        <v>2543</v>
      </c>
      <c r="B1212" s="55" t="s">
        <v>2544</v>
      </c>
      <c r="C1212" s="2" t="s">
        <v>40</v>
      </c>
      <c r="D1212" s="2" t="s">
        <v>1894</v>
      </c>
      <c r="E1212" s="3" t="s">
        <v>59</v>
      </c>
      <c r="F1212" s="2" t="s">
        <v>43</v>
      </c>
      <c r="G1212" s="4" t="s">
        <v>44</v>
      </c>
      <c r="H1212" s="5" t="s">
        <v>45</v>
      </c>
      <c r="I1212" s="6" t="n">
        <v>7</v>
      </c>
      <c r="J1212" s="6" t="n">
        <v>8</v>
      </c>
      <c r="K1212" s="7" t="n">
        <v>9</v>
      </c>
      <c r="L1212" s="5" t="s">
        <v>45</v>
      </c>
      <c r="M1212" s="6" t="n">
        <v>7</v>
      </c>
      <c r="N1212" s="6" t="n">
        <v>8</v>
      </c>
      <c r="O1212" s="6" t="n">
        <v>9</v>
      </c>
      <c r="P1212" s="43" t="n">
        <v>8</v>
      </c>
      <c r="Q1212" s="7" t="s">
        <v>45</v>
      </c>
      <c r="R1212" s="5" t="n">
        <v>7</v>
      </c>
      <c r="S1212" s="7" t="n">
        <v>9</v>
      </c>
      <c r="T1212" s="57" t="s">
        <v>45</v>
      </c>
      <c r="U1212" s="60" t="s">
        <v>45</v>
      </c>
      <c r="V1212" s="5" t="n">
        <v>7</v>
      </c>
      <c r="W1212" s="7" t="n">
        <v>9</v>
      </c>
      <c r="X1212" s="57" t="s">
        <v>45</v>
      </c>
      <c r="Y1212" s="59" t="s">
        <v>45</v>
      </c>
      <c r="Z1212" s="57" t="s">
        <v>45</v>
      </c>
      <c r="AA1212" s="60" t="s">
        <v>45</v>
      </c>
      <c r="AB1212" s="57" t="s">
        <v>45</v>
      </c>
      <c r="AC1212" s="60" t="s">
        <v>45</v>
      </c>
      <c r="AD1212" s="49" t="n">
        <v>0</v>
      </c>
      <c r="AE1212" s="61" t="n">
        <v>0</v>
      </c>
      <c r="AF1212" s="62" t="s">
        <v>45</v>
      </c>
      <c r="AG1212" s="63" t="s">
        <v>45</v>
      </c>
      <c r="AH1212" s="8" t="n">
        <v>0.1</v>
      </c>
      <c r="AI1212" s="9" t="n">
        <v>0.05</v>
      </c>
      <c r="AJ1212" s="134" t="n">
        <v>0.3</v>
      </c>
    </row>
    <row r="1213" customFormat="false" ht="15" hidden="false" customHeight="true" outlineLevel="0" collapsed="false">
      <c r="A1213" s="1" t="s">
        <v>2545</v>
      </c>
      <c r="B1213" s="55" t="s">
        <v>2546</v>
      </c>
      <c r="C1213" s="2" t="s">
        <v>40</v>
      </c>
      <c r="D1213" s="2" t="s">
        <v>1894</v>
      </c>
      <c r="E1213" s="3" t="s">
        <v>471</v>
      </c>
      <c r="F1213" s="2" t="s">
        <v>43</v>
      </c>
      <c r="G1213" s="4" t="s">
        <v>44</v>
      </c>
      <c r="H1213" s="5" t="s">
        <v>45</v>
      </c>
      <c r="I1213" s="6" t="n">
        <v>0.85</v>
      </c>
      <c r="J1213" s="6" t="n">
        <v>1.1</v>
      </c>
      <c r="K1213" s="7" t="n">
        <v>1.35</v>
      </c>
      <c r="L1213" s="57" t="s">
        <v>45</v>
      </c>
      <c r="M1213" s="6" t="n">
        <v>0.85</v>
      </c>
      <c r="N1213" s="6" t="n">
        <v>1.1</v>
      </c>
      <c r="O1213" s="6" t="n">
        <v>1.35</v>
      </c>
      <c r="P1213" s="43" t="n">
        <v>1.1</v>
      </c>
      <c r="Q1213" s="7" t="s">
        <v>45</v>
      </c>
      <c r="R1213" s="5" t="n">
        <v>0.85</v>
      </c>
      <c r="S1213" s="7" t="n">
        <v>1.35</v>
      </c>
      <c r="T1213" s="57" t="s">
        <v>45</v>
      </c>
      <c r="U1213" s="60" t="s">
        <v>45</v>
      </c>
      <c r="V1213" s="5" t="n">
        <v>0.5</v>
      </c>
      <c r="W1213" s="7" t="n">
        <v>0.5</v>
      </c>
      <c r="X1213" s="57" t="s">
        <v>45</v>
      </c>
      <c r="Y1213" s="59" t="s">
        <v>45</v>
      </c>
      <c r="Z1213" s="57" t="s">
        <v>45</v>
      </c>
      <c r="AA1213" s="60" t="s">
        <v>45</v>
      </c>
      <c r="AB1213" s="57" t="s">
        <v>45</v>
      </c>
      <c r="AC1213" s="60" t="s">
        <v>45</v>
      </c>
      <c r="AD1213" s="49" t="n">
        <v>0</v>
      </c>
      <c r="AE1213" s="61" t="n">
        <v>0</v>
      </c>
      <c r="AF1213" s="62" t="s">
        <v>45</v>
      </c>
      <c r="AG1213" s="63" t="s">
        <v>45</v>
      </c>
      <c r="AH1213" s="8" t="n">
        <v>0.1</v>
      </c>
      <c r="AI1213" s="9" t="n">
        <v>0.05</v>
      </c>
      <c r="AJ1213" s="134" t="n">
        <v>0.3</v>
      </c>
    </row>
    <row r="1214" customFormat="false" ht="15" hidden="false" customHeight="true" outlineLevel="0" collapsed="false">
      <c r="A1214" s="1" t="s">
        <v>2547</v>
      </c>
      <c r="B1214" s="55" t="s">
        <v>2548</v>
      </c>
      <c r="C1214" s="2" t="s">
        <v>40</v>
      </c>
      <c r="D1214" s="2" t="s">
        <v>1894</v>
      </c>
      <c r="E1214" s="3" t="s">
        <v>471</v>
      </c>
      <c r="F1214" s="2" t="s">
        <v>43</v>
      </c>
      <c r="G1214" s="4" t="s">
        <v>44</v>
      </c>
      <c r="H1214" s="5" t="s">
        <v>45</v>
      </c>
      <c r="I1214" s="6" t="n">
        <v>0.85</v>
      </c>
      <c r="J1214" s="6" t="n">
        <v>1.1</v>
      </c>
      <c r="K1214" s="7" t="n">
        <v>1.35</v>
      </c>
      <c r="L1214" s="57" t="s">
        <v>45</v>
      </c>
      <c r="M1214" s="6" t="n">
        <v>0.85</v>
      </c>
      <c r="N1214" s="6" t="n">
        <v>1.1</v>
      </c>
      <c r="O1214" s="6" t="n">
        <v>1.35</v>
      </c>
      <c r="P1214" s="43" t="n">
        <v>1.1</v>
      </c>
      <c r="Q1214" s="7" t="s">
        <v>45</v>
      </c>
      <c r="R1214" s="5" t="n">
        <v>0.85</v>
      </c>
      <c r="S1214" s="7" t="n">
        <v>1.35</v>
      </c>
      <c r="T1214" s="5" t="n">
        <v>2.2</v>
      </c>
      <c r="U1214" s="7" t="n">
        <v>2.7</v>
      </c>
      <c r="V1214" s="5" t="n">
        <v>0.5</v>
      </c>
      <c r="W1214" s="7" t="n">
        <v>0.5</v>
      </c>
      <c r="X1214" s="57" t="s">
        <v>45</v>
      </c>
      <c r="Y1214" s="59" t="s">
        <v>45</v>
      </c>
      <c r="Z1214" s="57" t="s">
        <v>45</v>
      </c>
      <c r="AA1214" s="60" t="s">
        <v>45</v>
      </c>
      <c r="AB1214" s="57" t="s">
        <v>45</v>
      </c>
      <c r="AC1214" s="60" t="s">
        <v>45</v>
      </c>
      <c r="AD1214" s="49" t="n">
        <v>0</v>
      </c>
      <c r="AE1214" s="61" t="n">
        <v>0</v>
      </c>
      <c r="AF1214" s="62" t="s">
        <v>45</v>
      </c>
      <c r="AG1214" s="63" t="s">
        <v>45</v>
      </c>
      <c r="AH1214" s="8" t="n">
        <v>0.1</v>
      </c>
      <c r="AI1214" s="9" t="n">
        <v>0.05</v>
      </c>
      <c r="AJ1214" s="134" t="n">
        <v>0.3</v>
      </c>
    </row>
    <row r="1215" customFormat="false" ht="15" hidden="false" customHeight="true" outlineLevel="0" collapsed="false">
      <c r="A1215" s="1" t="s">
        <v>2549</v>
      </c>
      <c r="B1215" s="55" t="s">
        <v>2550</v>
      </c>
      <c r="C1215" s="2" t="s">
        <v>40</v>
      </c>
      <c r="D1215" s="2" t="s">
        <v>1894</v>
      </c>
      <c r="E1215" s="3" t="s">
        <v>59</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7" t="s">
        <v>45</v>
      </c>
      <c r="Y1215" s="59" t="s">
        <v>45</v>
      </c>
      <c r="Z1215" s="57" t="s">
        <v>45</v>
      </c>
      <c r="AA1215" s="60" t="s">
        <v>45</v>
      </c>
      <c r="AB1215" s="57" t="s">
        <v>45</v>
      </c>
      <c r="AC1215" s="60" t="s">
        <v>45</v>
      </c>
      <c r="AD1215" s="49" t="n">
        <v>0</v>
      </c>
      <c r="AE1215" s="61" t="n">
        <v>0</v>
      </c>
      <c r="AF1215" s="62" t="s">
        <v>45</v>
      </c>
      <c r="AG1215" s="63" t="s">
        <v>45</v>
      </c>
      <c r="AH1215" s="8" t="n">
        <v>0.1</v>
      </c>
      <c r="AI1215" s="9" t="n">
        <v>0.05</v>
      </c>
      <c r="AJ1215" s="134" t="n">
        <v>0.3</v>
      </c>
    </row>
    <row r="1216" customFormat="false" ht="15" hidden="false" customHeight="true" outlineLevel="0" collapsed="false">
      <c r="A1216" s="1" t="s">
        <v>2551</v>
      </c>
      <c r="B1216" s="123" t="s">
        <v>2552</v>
      </c>
      <c r="C1216" s="2" t="s">
        <v>40</v>
      </c>
      <c r="D1216" s="2" t="s">
        <v>1894</v>
      </c>
      <c r="E1216" s="3" t="s">
        <v>471</v>
      </c>
      <c r="F1216" s="2" t="s">
        <v>43</v>
      </c>
      <c r="G1216" s="4" t="s">
        <v>44</v>
      </c>
      <c r="H1216" s="5" t="s">
        <v>45</v>
      </c>
      <c r="I1216" s="6" t="n">
        <v>0.85</v>
      </c>
      <c r="J1216" s="6" t="n">
        <v>1.1</v>
      </c>
      <c r="K1216" s="7" t="n">
        <v>1.35</v>
      </c>
      <c r="L1216" s="57" t="s">
        <v>45</v>
      </c>
      <c r="M1216" s="6" t="n">
        <v>0.85</v>
      </c>
      <c r="N1216" s="6" t="n">
        <v>1.1</v>
      </c>
      <c r="O1216" s="6" t="n">
        <v>1.35</v>
      </c>
      <c r="P1216" s="43" t="n">
        <v>1.1</v>
      </c>
      <c r="Q1216" s="7" t="s">
        <v>45</v>
      </c>
      <c r="R1216" s="5" t="n">
        <v>0.85</v>
      </c>
      <c r="S1216" s="7" t="n">
        <v>1.35</v>
      </c>
      <c r="T1216" s="57" t="s">
        <v>45</v>
      </c>
      <c r="U1216" s="60" t="s">
        <v>45</v>
      </c>
      <c r="V1216" s="5" t="n">
        <v>0.5</v>
      </c>
      <c r="W1216" s="7" t="n">
        <v>0.5</v>
      </c>
      <c r="X1216" s="57" t="s">
        <v>45</v>
      </c>
      <c r="Y1216" s="59" t="s">
        <v>45</v>
      </c>
      <c r="Z1216" s="57" t="s">
        <v>45</v>
      </c>
      <c r="AA1216" s="60" t="s">
        <v>45</v>
      </c>
      <c r="AB1216" s="57" t="s">
        <v>45</v>
      </c>
      <c r="AC1216" s="60" t="s">
        <v>45</v>
      </c>
      <c r="AD1216" s="49" t="n">
        <v>0</v>
      </c>
      <c r="AE1216" s="61" t="n">
        <v>0</v>
      </c>
      <c r="AF1216" s="62" t="s">
        <v>45</v>
      </c>
      <c r="AG1216" s="63" t="s">
        <v>45</v>
      </c>
      <c r="AH1216" s="8" t="n">
        <v>0.1</v>
      </c>
      <c r="AI1216" s="9" t="n">
        <v>0.05</v>
      </c>
      <c r="AJ1216" s="134" t="n">
        <v>0.3</v>
      </c>
    </row>
    <row r="1217" customFormat="false" ht="15" hidden="false" customHeight="true" outlineLevel="0" collapsed="false">
      <c r="A1217" s="1" t="s">
        <v>2553</v>
      </c>
      <c r="B1217" s="55" t="s">
        <v>2554</v>
      </c>
      <c r="C1217" s="2" t="s">
        <v>40</v>
      </c>
      <c r="D1217" s="2" t="s">
        <v>1894</v>
      </c>
      <c r="E1217" s="3" t="s">
        <v>471</v>
      </c>
      <c r="F1217" s="2" t="s">
        <v>43</v>
      </c>
      <c r="G1217" s="4" t="s">
        <v>44</v>
      </c>
      <c r="H1217" s="5" t="s">
        <v>45</v>
      </c>
      <c r="I1217" s="6" t="n">
        <v>0.85</v>
      </c>
      <c r="J1217" s="6" t="n">
        <v>1.1</v>
      </c>
      <c r="K1217" s="7" t="n">
        <v>1.35</v>
      </c>
      <c r="L1217" s="57" t="s">
        <v>45</v>
      </c>
      <c r="M1217" s="6" t="n">
        <v>0.85</v>
      </c>
      <c r="N1217" s="6" t="n">
        <v>1.1</v>
      </c>
      <c r="O1217" s="6" t="n">
        <v>1.35</v>
      </c>
      <c r="P1217" s="43" t="n">
        <v>1.1</v>
      </c>
      <c r="Q1217" s="7" t="s">
        <v>45</v>
      </c>
      <c r="R1217" s="5" t="n">
        <v>0.85</v>
      </c>
      <c r="S1217" s="7" t="n">
        <v>1.35</v>
      </c>
      <c r="T1217" s="5" t="n">
        <v>2.2</v>
      </c>
      <c r="U1217" s="7" t="n">
        <v>2.7</v>
      </c>
      <c r="V1217" s="5" t="n">
        <v>0.5</v>
      </c>
      <c r="W1217" s="7" t="n">
        <v>0.5</v>
      </c>
      <c r="X1217" s="57" t="s">
        <v>45</v>
      </c>
      <c r="Y1217" s="60" t="s">
        <v>45</v>
      </c>
      <c r="Z1217" s="57" t="s">
        <v>45</v>
      </c>
      <c r="AA1217" s="60" t="s">
        <v>45</v>
      </c>
      <c r="AB1217" s="57" t="s">
        <v>45</v>
      </c>
      <c r="AC1217" s="60" t="s">
        <v>45</v>
      </c>
      <c r="AD1217" s="49" t="n">
        <v>0</v>
      </c>
      <c r="AE1217" s="135" t="n">
        <v>0</v>
      </c>
      <c r="AF1217" s="62" t="s">
        <v>45</v>
      </c>
      <c r="AG1217" s="63" t="s">
        <v>45</v>
      </c>
      <c r="AH1217" s="8" t="n">
        <v>0.1</v>
      </c>
      <c r="AI1217" s="9" t="n">
        <v>0.05</v>
      </c>
      <c r="AJ1217" s="134" t="n">
        <v>0.3</v>
      </c>
    </row>
    <row r="1218" customFormat="false" ht="15" hidden="false" customHeight="true" outlineLevel="0" collapsed="false">
      <c r="A1218" s="1" t="s">
        <v>2555</v>
      </c>
      <c r="B1218" s="55" t="s">
        <v>2556</v>
      </c>
      <c r="C1218" s="2" t="s">
        <v>40</v>
      </c>
      <c r="D1218" s="2" t="s">
        <v>1894</v>
      </c>
      <c r="E1218" s="3" t="s">
        <v>106</v>
      </c>
      <c r="F1218" s="2" t="s">
        <v>43</v>
      </c>
      <c r="G1218" s="4" t="s">
        <v>44</v>
      </c>
      <c r="H1218" s="5" t="s">
        <v>45</v>
      </c>
      <c r="I1218" s="6" t="n">
        <v>0.85</v>
      </c>
      <c r="J1218" s="6" t="n">
        <v>1.05</v>
      </c>
      <c r="K1218" s="7" t="n">
        <v>1.25</v>
      </c>
      <c r="L1218" s="57" t="s">
        <v>45</v>
      </c>
      <c r="M1218" s="6" t="n">
        <v>0.85</v>
      </c>
      <c r="N1218" s="6" t="n">
        <v>1.05</v>
      </c>
      <c r="O1218" s="6" t="n">
        <v>1.25</v>
      </c>
      <c r="P1218" s="43" t="n">
        <v>1.05</v>
      </c>
      <c r="Q1218" s="7" t="s">
        <v>45</v>
      </c>
      <c r="R1218" s="5" t="n">
        <v>0.85</v>
      </c>
      <c r="S1218" s="7" t="n">
        <v>1.25</v>
      </c>
      <c r="T1218" s="5" t="n">
        <v>0.85</v>
      </c>
      <c r="U1218" s="7" t="n">
        <v>1.25</v>
      </c>
      <c r="V1218" s="5" t="n">
        <v>0.85</v>
      </c>
      <c r="W1218" s="7" t="n">
        <v>1.25</v>
      </c>
      <c r="X1218" s="57" t="s">
        <v>45</v>
      </c>
      <c r="Y1218" s="60" t="s">
        <v>45</v>
      </c>
      <c r="Z1218" s="57" t="s">
        <v>45</v>
      </c>
      <c r="AA1218" s="60" t="s">
        <v>45</v>
      </c>
      <c r="AB1218" s="57" t="s">
        <v>45</v>
      </c>
      <c r="AC1218" s="60" t="s">
        <v>45</v>
      </c>
      <c r="AD1218" s="49" t="n">
        <v>0</v>
      </c>
      <c r="AE1218" s="135" t="n">
        <v>0</v>
      </c>
      <c r="AF1218" s="62" t="s">
        <v>45</v>
      </c>
      <c r="AG1218" s="63" t="s">
        <v>45</v>
      </c>
      <c r="AH1218" s="8" t="n">
        <v>0.1</v>
      </c>
      <c r="AI1218" s="9" t="n">
        <v>0.05</v>
      </c>
      <c r="AJ1218" s="134" t="n">
        <v>0.3</v>
      </c>
    </row>
    <row r="1219" customFormat="false" ht="15" hidden="false" customHeight="true" outlineLevel="0" collapsed="false">
      <c r="A1219" s="1" t="s">
        <v>2557</v>
      </c>
      <c r="B1219" s="55" t="s">
        <v>2558</v>
      </c>
      <c r="C1219" s="2" t="s">
        <v>40</v>
      </c>
      <c r="D1219" s="2" t="s">
        <v>1894</v>
      </c>
      <c r="E1219" s="3" t="s">
        <v>106</v>
      </c>
      <c r="F1219" s="2" t="s">
        <v>43</v>
      </c>
      <c r="G1219" s="4" t="s">
        <v>44</v>
      </c>
      <c r="H1219" s="5" t="s">
        <v>45</v>
      </c>
      <c r="I1219" s="6" t="n">
        <v>0.85</v>
      </c>
      <c r="J1219" s="6" t="n">
        <v>1.1</v>
      </c>
      <c r="K1219" s="7" t="n">
        <v>1.35</v>
      </c>
      <c r="L1219" s="57" t="s">
        <v>45</v>
      </c>
      <c r="M1219" s="6" t="n">
        <v>0.85</v>
      </c>
      <c r="N1219" s="6" t="n">
        <v>1.1</v>
      </c>
      <c r="O1219" s="6" t="n">
        <v>1.35</v>
      </c>
      <c r="P1219" s="43"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49" t="n">
        <v>0</v>
      </c>
      <c r="AE1219" s="135" t="n">
        <v>0</v>
      </c>
      <c r="AF1219" s="62" t="s">
        <v>45</v>
      </c>
      <c r="AG1219" s="63" t="s">
        <v>45</v>
      </c>
      <c r="AH1219" s="8" t="n">
        <v>0.1</v>
      </c>
      <c r="AI1219" s="9" t="n">
        <v>0.05</v>
      </c>
      <c r="AJ1219" s="134" t="n">
        <v>0.3</v>
      </c>
    </row>
    <row r="1220" customFormat="false" ht="15" hidden="false" customHeight="true" outlineLevel="0" collapsed="false">
      <c r="A1220" s="1" t="s">
        <v>2559</v>
      </c>
      <c r="B1220" s="55" t="s">
        <v>2560</v>
      </c>
      <c r="C1220" s="2" t="s">
        <v>40</v>
      </c>
      <c r="D1220" s="2" t="s">
        <v>1894</v>
      </c>
      <c r="E1220" s="3" t="s">
        <v>59</v>
      </c>
      <c r="F1220" s="2" t="s">
        <v>43</v>
      </c>
      <c r="G1220" s="4" t="s">
        <v>44</v>
      </c>
      <c r="H1220" s="5" t="s">
        <v>45</v>
      </c>
      <c r="I1220" s="6" t="n">
        <v>7</v>
      </c>
      <c r="J1220" s="6" t="n">
        <v>8</v>
      </c>
      <c r="K1220" s="7" t="n">
        <v>9</v>
      </c>
      <c r="L1220" s="57" t="s">
        <v>45</v>
      </c>
      <c r="M1220" s="6" t="n">
        <v>7</v>
      </c>
      <c r="N1220" s="6" t="n">
        <v>8</v>
      </c>
      <c r="O1220" s="6" t="n">
        <v>9</v>
      </c>
      <c r="P1220" s="43" t="n">
        <v>8</v>
      </c>
      <c r="Q1220" s="7" t="s">
        <v>45</v>
      </c>
      <c r="R1220" s="5" t="n">
        <v>7</v>
      </c>
      <c r="S1220" s="7" t="n">
        <v>9</v>
      </c>
      <c r="T1220" s="5" t="n">
        <v>7</v>
      </c>
      <c r="U1220" s="7" t="n">
        <v>9</v>
      </c>
      <c r="V1220" s="5" t="n">
        <v>7</v>
      </c>
      <c r="W1220" s="7" t="n">
        <v>9</v>
      </c>
      <c r="X1220" s="57" t="s">
        <v>45</v>
      </c>
      <c r="Y1220" s="60" t="s">
        <v>45</v>
      </c>
      <c r="Z1220" s="57" t="s">
        <v>45</v>
      </c>
      <c r="AA1220" s="60" t="s">
        <v>45</v>
      </c>
      <c r="AB1220" s="57" t="s">
        <v>45</v>
      </c>
      <c r="AC1220" s="60" t="s">
        <v>45</v>
      </c>
      <c r="AD1220" s="49" t="n">
        <v>0</v>
      </c>
      <c r="AE1220" s="135" t="n">
        <v>0</v>
      </c>
      <c r="AF1220" s="62" t="s">
        <v>45</v>
      </c>
      <c r="AG1220" s="63" t="s">
        <v>45</v>
      </c>
      <c r="AH1220" s="8" t="n">
        <v>0.1</v>
      </c>
      <c r="AI1220" s="9" t="n">
        <v>0.05</v>
      </c>
      <c r="AJ1220" s="134" t="n">
        <v>0.3</v>
      </c>
    </row>
    <row r="1221" customFormat="false" ht="15" hidden="false" customHeight="true" outlineLevel="0" collapsed="false">
      <c r="A1221" s="1" t="s">
        <v>2561</v>
      </c>
      <c r="B1221" s="55" t="s">
        <v>2562</v>
      </c>
      <c r="C1221" s="2" t="s">
        <v>40</v>
      </c>
      <c r="D1221" s="2" t="s">
        <v>1894</v>
      </c>
      <c r="E1221" s="3" t="s">
        <v>106</v>
      </c>
      <c r="F1221" s="2" t="s">
        <v>43</v>
      </c>
      <c r="G1221" s="4" t="s">
        <v>44</v>
      </c>
      <c r="H1221" s="5" t="s">
        <v>45</v>
      </c>
      <c r="I1221" s="6" t="n">
        <v>0.85</v>
      </c>
      <c r="J1221" s="6" t="n">
        <v>1.1</v>
      </c>
      <c r="K1221" s="7" t="n">
        <v>1.35</v>
      </c>
      <c r="L1221" s="5" t="s">
        <v>45</v>
      </c>
      <c r="M1221" s="6" t="n">
        <v>0.85</v>
      </c>
      <c r="N1221" s="6" t="n">
        <v>1.1</v>
      </c>
      <c r="O1221" s="6" t="n">
        <v>1.35</v>
      </c>
      <c r="P1221" s="43" t="n">
        <v>1.1</v>
      </c>
      <c r="Q1221" s="7" t="s">
        <v>45</v>
      </c>
      <c r="R1221" s="5" t="n">
        <v>0.85</v>
      </c>
      <c r="S1221" s="7" t="n">
        <v>1.35</v>
      </c>
      <c r="T1221" s="57" t="s">
        <v>45</v>
      </c>
      <c r="U1221" s="60" t="s">
        <v>45</v>
      </c>
      <c r="V1221" s="5" t="n">
        <v>0.5</v>
      </c>
      <c r="W1221" s="7" t="n">
        <v>0.5</v>
      </c>
      <c r="X1221" s="57" t="s">
        <v>45</v>
      </c>
      <c r="Y1221" s="60" t="s">
        <v>45</v>
      </c>
      <c r="Z1221" s="57" t="s">
        <v>45</v>
      </c>
      <c r="AA1221" s="60" t="s">
        <v>45</v>
      </c>
      <c r="AB1221" s="57" t="s">
        <v>45</v>
      </c>
      <c r="AC1221" s="60" t="s">
        <v>45</v>
      </c>
      <c r="AD1221" s="8" t="n">
        <v>0</v>
      </c>
      <c r="AE1221" s="135" t="n">
        <v>0</v>
      </c>
      <c r="AF1221" s="62" t="s">
        <v>45</v>
      </c>
      <c r="AG1221" s="63" t="s">
        <v>45</v>
      </c>
      <c r="AH1221" s="8" t="n">
        <v>0.1</v>
      </c>
      <c r="AI1221" s="9" t="n">
        <v>0.05</v>
      </c>
      <c r="AJ1221" s="134" t="n">
        <v>0.3</v>
      </c>
    </row>
    <row r="1222" customFormat="false" ht="15" hidden="false" customHeight="true" outlineLevel="0" collapsed="false">
      <c r="A1222" s="1" t="s">
        <v>2563</v>
      </c>
      <c r="B1222" s="55" t="s">
        <v>2564</v>
      </c>
      <c r="C1222" s="2" t="s">
        <v>40</v>
      </c>
      <c r="D1222" s="2" t="s">
        <v>1894</v>
      </c>
      <c r="E1222" s="3" t="s">
        <v>106</v>
      </c>
      <c r="F1222" s="2" t="s">
        <v>43</v>
      </c>
      <c r="G1222" s="4" t="s">
        <v>44</v>
      </c>
      <c r="H1222" s="5" t="s">
        <v>45</v>
      </c>
      <c r="I1222" s="6" t="n">
        <v>0.85</v>
      </c>
      <c r="J1222" s="6" t="n">
        <v>1.1</v>
      </c>
      <c r="K1222" s="7" t="n">
        <v>1.35</v>
      </c>
      <c r="L1222" s="57" t="s">
        <v>45</v>
      </c>
      <c r="M1222" s="6" t="n">
        <v>0.85</v>
      </c>
      <c r="N1222" s="6" t="n">
        <v>1.1</v>
      </c>
      <c r="O1222" s="6" t="n">
        <v>1.35</v>
      </c>
      <c r="P1222" s="43" t="n">
        <v>1.1</v>
      </c>
      <c r="Q1222" s="7" t="s">
        <v>45</v>
      </c>
      <c r="R1222" s="5" t="n">
        <v>0.85</v>
      </c>
      <c r="S1222" s="7" t="n">
        <v>1.35</v>
      </c>
      <c r="T1222" s="5" t="n">
        <v>2.2</v>
      </c>
      <c r="U1222" s="7" t="n">
        <v>2.7</v>
      </c>
      <c r="V1222" s="5" t="n">
        <v>0.5</v>
      </c>
      <c r="W1222" s="7" t="n">
        <v>0.5</v>
      </c>
      <c r="X1222" s="57" t="s">
        <v>45</v>
      </c>
      <c r="Y1222" s="60" t="s">
        <v>45</v>
      </c>
      <c r="Z1222" s="57" t="s">
        <v>45</v>
      </c>
      <c r="AA1222" s="60" t="s">
        <v>45</v>
      </c>
      <c r="AB1222" s="57" t="s">
        <v>45</v>
      </c>
      <c r="AC1222" s="60" t="s">
        <v>45</v>
      </c>
      <c r="AD1222" s="8" t="n">
        <v>0</v>
      </c>
      <c r="AE1222" s="135" t="n">
        <v>0</v>
      </c>
      <c r="AF1222" s="62" t="s">
        <v>45</v>
      </c>
      <c r="AG1222" s="63" t="s">
        <v>45</v>
      </c>
      <c r="AH1222" s="8" t="n">
        <v>0.1</v>
      </c>
      <c r="AI1222" s="9" t="n">
        <v>0.05</v>
      </c>
      <c r="AJ1222" s="134" t="n">
        <v>0.3</v>
      </c>
    </row>
    <row r="1223" customFormat="false" ht="15" hidden="false" customHeight="true" outlineLevel="0" collapsed="false">
      <c r="A1223" s="1" t="s">
        <v>2565</v>
      </c>
      <c r="B1223" s="55" t="s">
        <v>2566</v>
      </c>
      <c r="C1223" s="2" t="s">
        <v>40</v>
      </c>
      <c r="D1223" s="2" t="s">
        <v>1894</v>
      </c>
      <c r="E1223" s="3" t="s">
        <v>106</v>
      </c>
      <c r="F1223" s="2" t="s">
        <v>43</v>
      </c>
      <c r="G1223" s="4" t="s">
        <v>44</v>
      </c>
      <c r="H1223" s="5" t="s">
        <v>45</v>
      </c>
      <c r="I1223" s="6" t="n">
        <v>0.85</v>
      </c>
      <c r="J1223" s="6" t="n">
        <v>1.05</v>
      </c>
      <c r="K1223" s="7" t="n">
        <v>1.25</v>
      </c>
      <c r="L1223" s="57" t="s">
        <v>45</v>
      </c>
      <c r="M1223" s="6" t="n">
        <v>0.85</v>
      </c>
      <c r="N1223" s="6" t="n">
        <v>1.05</v>
      </c>
      <c r="O1223" s="6" t="n">
        <v>1.25</v>
      </c>
      <c r="P1223" s="43" t="n">
        <v>1.05</v>
      </c>
      <c r="Q1223" s="7" t="s">
        <v>45</v>
      </c>
      <c r="R1223" s="5" t="n">
        <v>0.85</v>
      </c>
      <c r="S1223" s="7" t="n">
        <v>1.25</v>
      </c>
      <c r="T1223" s="5" t="n">
        <v>0.85</v>
      </c>
      <c r="U1223" s="7" t="n">
        <v>1.25</v>
      </c>
      <c r="V1223" s="5" t="n">
        <v>0.85</v>
      </c>
      <c r="W1223" s="7" t="n">
        <v>1.25</v>
      </c>
      <c r="X1223" s="57" t="s">
        <v>45</v>
      </c>
      <c r="Y1223" s="60" t="s">
        <v>45</v>
      </c>
      <c r="Z1223" s="57" t="s">
        <v>45</v>
      </c>
      <c r="AA1223" s="60" t="s">
        <v>45</v>
      </c>
      <c r="AB1223" s="57" t="s">
        <v>45</v>
      </c>
      <c r="AC1223" s="60" t="s">
        <v>45</v>
      </c>
      <c r="AD1223" s="8" t="n">
        <v>0</v>
      </c>
      <c r="AE1223" s="135" t="n">
        <v>0</v>
      </c>
      <c r="AF1223" s="62" t="s">
        <v>45</v>
      </c>
      <c r="AG1223" s="63" t="s">
        <v>45</v>
      </c>
      <c r="AH1223" s="8" t="n">
        <v>0.1</v>
      </c>
      <c r="AI1223" s="9" t="n">
        <v>0.05</v>
      </c>
      <c r="AJ1223" s="134" t="n">
        <v>0.3</v>
      </c>
    </row>
    <row r="1224" customFormat="false" ht="15" hidden="false" customHeight="true" outlineLevel="0" collapsed="false">
      <c r="A1224" s="1" t="s">
        <v>2567</v>
      </c>
      <c r="B1224" s="55" t="s">
        <v>2568</v>
      </c>
      <c r="C1224" s="2" t="s">
        <v>40</v>
      </c>
      <c r="D1224" s="2" t="s">
        <v>1894</v>
      </c>
      <c r="E1224" s="3" t="s">
        <v>471</v>
      </c>
      <c r="F1224" s="2" t="s">
        <v>43</v>
      </c>
      <c r="G1224" s="4" t="s">
        <v>44</v>
      </c>
      <c r="H1224" s="5" t="s">
        <v>45</v>
      </c>
      <c r="I1224" s="6" t="n">
        <v>0.85</v>
      </c>
      <c r="J1224" s="6" t="n">
        <v>1.1</v>
      </c>
      <c r="K1224" s="7" t="n">
        <v>1.35</v>
      </c>
      <c r="L1224" s="5" t="s">
        <v>45</v>
      </c>
      <c r="M1224" s="6" t="n">
        <v>0.85</v>
      </c>
      <c r="N1224" s="6" t="n">
        <v>1.1</v>
      </c>
      <c r="O1224" s="6" t="n">
        <v>1.35</v>
      </c>
      <c r="P1224" s="43" t="n">
        <v>1.1</v>
      </c>
      <c r="Q1224" s="7" t="s">
        <v>45</v>
      </c>
      <c r="R1224" s="5" t="n">
        <v>0.85</v>
      </c>
      <c r="S1224" s="7" t="n">
        <v>1.35</v>
      </c>
      <c r="T1224" s="57" t="s">
        <v>45</v>
      </c>
      <c r="U1224" s="60" t="s">
        <v>45</v>
      </c>
      <c r="V1224" s="5" t="n">
        <v>0.5</v>
      </c>
      <c r="W1224" s="7" t="n">
        <v>0.5</v>
      </c>
      <c r="X1224" s="57" t="s">
        <v>45</v>
      </c>
      <c r="Y1224" s="60" t="s">
        <v>45</v>
      </c>
      <c r="Z1224" s="57" t="s">
        <v>45</v>
      </c>
      <c r="AA1224" s="60" t="s">
        <v>45</v>
      </c>
      <c r="AB1224" s="57" t="s">
        <v>45</v>
      </c>
      <c r="AC1224" s="60" t="s">
        <v>45</v>
      </c>
      <c r="AD1224" s="8" t="n">
        <v>0</v>
      </c>
      <c r="AE1224" s="135" t="n">
        <v>0</v>
      </c>
      <c r="AF1224" s="62" t="s">
        <v>45</v>
      </c>
      <c r="AG1224" s="63" t="s">
        <v>45</v>
      </c>
      <c r="AH1224" s="8" t="n">
        <v>0.1</v>
      </c>
      <c r="AI1224" s="9" t="n">
        <v>0.05</v>
      </c>
      <c r="AJ1224" s="134" t="n">
        <v>0.3</v>
      </c>
    </row>
    <row r="1225" customFormat="false" ht="15" hidden="false" customHeight="true" outlineLevel="0" collapsed="false">
      <c r="A1225" s="1" t="s">
        <v>2569</v>
      </c>
      <c r="B1225" s="55" t="s">
        <v>2570</v>
      </c>
      <c r="C1225" s="2" t="s">
        <v>40</v>
      </c>
      <c r="D1225" s="2" t="s">
        <v>1894</v>
      </c>
      <c r="E1225" s="3" t="s">
        <v>106</v>
      </c>
      <c r="F1225" s="2" t="s">
        <v>43</v>
      </c>
      <c r="G1225" s="4" t="s">
        <v>44</v>
      </c>
      <c r="H1225" s="5" t="s">
        <v>45</v>
      </c>
      <c r="I1225" s="6" t="n">
        <v>0.85</v>
      </c>
      <c r="J1225" s="6" t="n">
        <v>1.1</v>
      </c>
      <c r="K1225" s="7" t="n">
        <v>1.35</v>
      </c>
      <c r="L1225" s="57" t="s">
        <v>45</v>
      </c>
      <c r="M1225" s="6" t="n">
        <v>0.85</v>
      </c>
      <c r="N1225" s="6" t="n">
        <v>1.1</v>
      </c>
      <c r="O1225" s="6" t="n">
        <v>1.35</v>
      </c>
      <c r="P1225" s="43" t="n">
        <v>1.1</v>
      </c>
      <c r="Q1225" s="7" t="s">
        <v>45</v>
      </c>
      <c r="R1225" s="5" t="n">
        <v>0.85</v>
      </c>
      <c r="S1225" s="7" t="n">
        <v>1.35</v>
      </c>
      <c r="T1225" s="5" t="n">
        <v>2.2</v>
      </c>
      <c r="U1225" s="7" t="n">
        <v>2.7</v>
      </c>
      <c r="V1225" s="5" t="n">
        <v>0.5</v>
      </c>
      <c r="W1225" s="7" t="n">
        <v>0.5</v>
      </c>
      <c r="X1225" s="57" t="s">
        <v>45</v>
      </c>
      <c r="Y1225" s="60" t="s">
        <v>45</v>
      </c>
      <c r="Z1225" s="57" t="s">
        <v>45</v>
      </c>
      <c r="AA1225" s="60" t="s">
        <v>45</v>
      </c>
      <c r="AB1225" s="57" t="s">
        <v>45</v>
      </c>
      <c r="AC1225" s="60" t="s">
        <v>45</v>
      </c>
      <c r="AD1225" s="8" t="n">
        <v>0</v>
      </c>
      <c r="AE1225" s="135" t="n">
        <v>0</v>
      </c>
      <c r="AF1225" s="62" t="s">
        <v>45</v>
      </c>
      <c r="AG1225" s="63" t="s">
        <v>45</v>
      </c>
      <c r="AH1225" s="8" t="n">
        <v>0.1</v>
      </c>
      <c r="AI1225" s="9" t="n">
        <v>0.05</v>
      </c>
      <c r="AJ1225" s="134" t="n">
        <v>0.3</v>
      </c>
    </row>
    <row r="1226" customFormat="false" ht="15" hidden="false" customHeight="true" outlineLevel="0" collapsed="false">
      <c r="A1226" s="1" t="s">
        <v>2571</v>
      </c>
      <c r="B1226" s="55" t="s">
        <v>2572</v>
      </c>
      <c r="C1226" s="2" t="s">
        <v>40</v>
      </c>
      <c r="D1226" s="2" t="s">
        <v>1894</v>
      </c>
      <c r="E1226" s="3" t="s">
        <v>106</v>
      </c>
      <c r="F1226" s="2" t="s">
        <v>43</v>
      </c>
      <c r="G1226" s="4" t="s">
        <v>44</v>
      </c>
      <c r="H1226" s="5" t="s">
        <v>45</v>
      </c>
      <c r="I1226" s="6" t="n">
        <v>0.85</v>
      </c>
      <c r="J1226" s="6" t="n">
        <v>1.05</v>
      </c>
      <c r="K1226" s="7" t="n">
        <v>1.25</v>
      </c>
      <c r="L1226" s="5" t="s">
        <v>45</v>
      </c>
      <c r="M1226" s="6" t="n">
        <v>0.85</v>
      </c>
      <c r="N1226" s="6" t="n">
        <v>1.05</v>
      </c>
      <c r="O1226" s="6" t="n">
        <v>1.25</v>
      </c>
      <c r="P1226" s="43" t="n">
        <v>1.05</v>
      </c>
      <c r="Q1226" s="7" t="s">
        <v>45</v>
      </c>
      <c r="R1226" s="5" t="n">
        <v>0.85</v>
      </c>
      <c r="S1226" s="7" t="n">
        <v>1.25</v>
      </c>
      <c r="T1226" s="57" t="s">
        <v>45</v>
      </c>
      <c r="U1226" s="60" t="s">
        <v>45</v>
      </c>
      <c r="V1226" s="5" t="n">
        <v>0.85</v>
      </c>
      <c r="W1226" s="7" t="n">
        <v>1.25</v>
      </c>
      <c r="X1226" s="57" t="s">
        <v>45</v>
      </c>
      <c r="Y1226" s="60" t="s">
        <v>45</v>
      </c>
      <c r="Z1226" s="57" t="s">
        <v>45</v>
      </c>
      <c r="AA1226" s="60" t="s">
        <v>45</v>
      </c>
      <c r="AB1226" s="57" t="s">
        <v>45</v>
      </c>
      <c r="AC1226" s="60" t="s">
        <v>45</v>
      </c>
      <c r="AD1226" s="8" t="n">
        <v>0</v>
      </c>
      <c r="AE1226" s="135" t="n">
        <v>0</v>
      </c>
      <c r="AF1226" s="62" t="s">
        <v>45</v>
      </c>
      <c r="AG1226" s="63" t="s">
        <v>45</v>
      </c>
      <c r="AH1226" s="8" t="n">
        <v>0.1</v>
      </c>
      <c r="AI1226" s="9" t="n">
        <v>0.05</v>
      </c>
      <c r="AJ1226" s="134" t="n">
        <v>0.3</v>
      </c>
    </row>
    <row r="1227" customFormat="false" ht="15" hidden="false" customHeight="true" outlineLevel="0" collapsed="false">
      <c r="A1227" s="1" t="s">
        <v>2573</v>
      </c>
      <c r="B1227" s="55" t="s">
        <v>2574</v>
      </c>
      <c r="C1227" s="2" t="s">
        <v>40</v>
      </c>
      <c r="D1227" s="2" t="s">
        <v>1894</v>
      </c>
      <c r="E1227" s="3" t="s">
        <v>59</v>
      </c>
      <c r="F1227" s="2" t="s">
        <v>43</v>
      </c>
      <c r="G1227" s="4" t="s">
        <v>44</v>
      </c>
      <c r="H1227" s="5" t="s">
        <v>45</v>
      </c>
      <c r="I1227" s="6" t="n">
        <v>7</v>
      </c>
      <c r="J1227" s="6" t="n">
        <v>8</v>
      </c>
      <c r="K1227" s="7" t="n">
        <v>9</v>
      </c>
      <c r="L1227" s="57" t="s">
        <v>45</v>
      </c>
      <c r="M1227" s="6" t="n">
        <v>7</v>
      </c>
      <c r="N1227" s="6" t="n">
        <v>8</v>
      </c>
      <c r="O1227" s="6" t="n">
        <v>9</v>
      </c>
      <c r="P1227" s="43" t="n">
        <v>8</v>
      </c>
      <c r="Q1227" s="7" t="s">
        <v>45</v>
      </c>
      <c r="R1227" s="5" t="n">
        <v>7</v>
      </c>
      <c r="S1227" s="7" t="n">
        <v>9</v>
      </c>
      <c r="T1227" s="5" t="n">
        <v>7</v>
      </c>
      <c r="U1227" s="7" t="n">
        <v>9</v>
      </c>
      <c r="V1227" s="5" t="n">
        <v>7</v>
      </c>
      <c r="W1227" s="7" t="n">
        <v>9</v>
      </c>
      <c r="X1227" s="57" t="s">
        <v>45</v>
      </c>
      <c r="Y1227" s="60" t="s">
        <v>45</v>
      </c>
      <c r="Z1227" s="57" t="s">
        <v>45</v>
      </c>
      <c r="AA1227" s="60" t="s">
        <v>45</v>
      </c>
      <c r="AB1227" s="57" t="s">
        <v>45</v>
      </c>
      <c r="AC1227" s="60" t="s">
        <v>45</v>
      </c>
      <c r="AD1227" s="8" t="n">
        <v>0</v>
      </c>
      <c r="AE1227" s="135" t="n">
        <v>0</v>
      </c>
      <c r="AF1227" s="62" t="s">
        <v>45</v>
      </c>
      <c r="AG1227" s="63" t="s">
        <v>45</v>
      </c>
      <c r="AH1227" s="8" t="n">
        <v>0.1</v>
      </c>
      <c r="AI1227" s="9" t="n">
        <v>0.05</v>
      </c>
      <c r="AJ1227" s="134" t="n">
        <v>0.3</v>
      </c>
    </row>
    <row r="1228" customFormat="false" ht="15" hidden="false" customHeight="true" outlineLevel="0" collapsed="false">
      <c r="A1228" s="1" t="s">
        <v>2575</v>
      </c>
      <c r="B1228" s="55" t="s">
        <v>2576</v>
      </c>
      <c r="C1228" s="2" t="s">
        <v>40</v>
      </c>
      <c r="D1228" s="2" t="s">
        <v>1894</v>
      </c>
      <c r="E1228" s="3" t="s">
        <v>106</v>
      </c>
      <c r="F1228" s="2" t="s">
        <v>43</v>
      </c>
      <c r="G1228" s="4" t="s">
        <v>44</v>
      </c>
      <c r="H1228" s="5" t="s">
        <v>45</v>
      </c>
      <c r="I1228" s="6" t="n">
        <v>0.85</v>
      </c>
      <c r="J1228" s="6" t="n">
        <v>1.05</v>
      </c>
      <c r="K1228" s="7" t="n">
        <v>1.25</v>
      </c>
      <c r="L1228" s="5" t="s">
        <v>45</v>
      </c>
      <c r="M1228" s="6" t="n">
        <v>0.85</v>
      </c>
      <c r="N1228" s="6" t="n">
        <v>1.05</v>
      </c>
      <c r="O1228" s="6" t="n">
        <v>1.25</v>
      </c>
      <c r="P1228" s="43" t="n">
        <v>1.05</v>
      </c>
      <c r="Q1228" s="7" t="s">
        <v>45</v>
      </c>
      <c r="R1228" s="5" t="n">
        <v>0.85</v>
      </c>
      <c r="S1228" s="7" t="n">
        <v>1.25</v>
      </c>
      <c r="T1228" s="5" t="n">
        <v>0.85</v>
      </c>
      <c r="U1228" s="7" t="n">
        <v>1.25</v>
      </c>
      <c r="V1228" s="5" t="n">
        <v>0.85</v>
      </c>
      <c r="W1228" s="7" t="n">
        <v>1.25</v>
      </c>
      <c r="X1228" s="57" t="s">
        <v>45</v>
      </c>
      <c r="Y1228" s="60" t="s">
        <v>45</v>
      </c>
      <c r="Z1228" s="57" t="s">
        <v>45</v>
      </c>
      <c r="AA1228" s="60" t="s">
        <v>45</v>
      </c>
      <c r="AB1228" s="57" t="s">
        <v>45</v>
      </c>
      <c r="AC1228" s="60" t="s">
        <v>45</v>
      </c>
      <c r="AD1228" s="8" t="n">
        <v>0</v>
      </c>
      <c r="AE1228" s="135" t="n">
        <v>0</v>
      </c>
      <c r="AF1228" s="62" t="s">
        <v>45</v>
      </c>
      <c r="AG1228" s="63" t="s">
        <v>45</v>
      </c>
      <c r="AH1228" s="8" t="n">
        <v>0.1</v>
      </c>
      <c r="AI1228" s="9" t="n">
        <v>0.05</v>
      </c>
      <c r="AJ1228" s="134" t="n">
        <v>0.3</v>
      </c>
    </row>
    <row r="1229" customFormat="false" ht="15" hidden="false" customHeight="true" outlineLevel="0" collapsed="false">
      <c r="A1229" s="1" t="s">
        <v>2577</v>
      </c>
      <c r="B1229" s="55" t="s">
        <v>2578</v>
      </c>
      <c r="C1229" s="2" t="s">
        <v>40</v>
      </c>
      <c r="D1229" s="2" t="s">
        <v>1894</v>
      </c>
      <c r="E1229" s="3" t="s">
        <v>59</v>
      </c>
      <c r="F1229" s="2" t="s">
        <v>43</v>
      </c>
      <c r="G1229" s="4" t="s">
        <v>44</v>
      </c>
      <c r="H1229" s="5" t="s">
        <v>45</v>
      </c>
      <c r="I1229" s="6" t="n">
        <v>7</v>
      </c>
      <c r="J1229" s="6" t="n">
        <v>8</v>
      </c>
      <c r="K1229" s="7" t="n">
        <v>9</v>
      </c>
      <c r="L1229" s="5" t="s">
        <v>45</v>
      </c>
      <c r="M1229" s="6" t="n">
        <v>7</v>
      </c>
      <c r="N1229" s="6" t="n">
        <v>8</v>
      </c>
      <c r="O1229" s="6" t="n">
        <v>9</v>
      </c>
      <c r="P1229" s="43" t="n">
        <v>8</v>
      </c>
      <c r="Q1229" s="7" t="s">
        <v>45</v>
      </c>
      <c r="R1229" s="5" t="n">
        <v>7</v>
      </c>
      <c r="S1229" s="7" t="n">
        <v>9</v>
      </c>
      <c r="T1229" s="57" t="s">
        <v>45</v>
      </c>
      <c r="U1229" s="60" t="s">
        <v>45</v>
      </c>
      <c r="V1229" s="5" t="n">
        <v>7</v>
      </c>
      <c r="W1229" s="7" t="n">
        <v>9</v>
      </c>
      <c r="X1229" s="57" t="s">
        <v>45</v>
      </c>
      <c r="Y1229" s="60" t="s">
        <v>45</v>
      </c>
      <c r="Z1229" s="57" t="s">
        <v>45</v>
      </c>
      <c r="AA1229" s="60" t="s">
        <v>45</v>
      </c>
      <c r="AB1229" s="57" t="s">
        <v>45</v>
      </c>
      <c r="AC1229" s="60" t="s">
        <v>45</v>
      </c>
      <c r="AD1229" s="8" t="n">
        <v>0</v>
      </c>
      <c r="AE1229" s="135" t="n">
        <v>0</v>
      </c>
      <c r="AF1229" s="62" t="s">
        <v>45</v>
      </c>
      <c r="AG1229" s="63" t="s">
        <v>45</v>
      </c>
      <c r="AH1229" s="8" t="n">
        <v>0.1</v>
      </c>
      <c r="AI1229" s="9" t="n">
        <v>0.05</v>
      </c>
      <c r="AJ1229" s="134" t="n">
        <v>0.3</v>
      </c>
    </row>
    <row r="1230" customFormat="false" ht="15" hidden="false" customHeight="true" outlineLevel="0" collapsed="false">
      <c r="A1230" s="1" t="s">
        <v>2579</v>
      </c>
      <c r="B1230" s="55" t="s">
        <v>2580</v>
      </c>
      <c r="C1230" s="2" t="s">
        <v>40</v>
      </c>
      <c r="D1230" s="2" t="s">
        <v>1894</v>
      </c>
      <c r="E1230" s="3" t="s">
        <v>59</v>
      </c>
      <c r="F1230" s="2" t="s">
        <v>43</v>
      </c>
      <c r="G1230" s="4" t="s">
        <v>44</v>
      </c>
      <c r="H1230" s="5" t="s">
        <v>45</v>
      </c>
      <c r="I1230" s="6" t="n">
        <v>7</v>
      </c>
      <c r="J1230" s="6" t="n">
        <v>8</v>
      </c>
      <c r="K1230" s="7" t="n">
        <v>9</v>
      </c>
      <c r="L1230" s="5" t="s">
        <v>45</v>
      </c>
      <c r="M1230" s="6" t="n">
        <v>7</v>
      </c>
      <c r="N1230" s="6" t="n">
        <v>8</v>
      </c>
      <c r="O1230" s="6" t="n">
        <v>9</v>
      </c>
      <c r="P1230" s="43" t="n">
        <v>8</v>
      </c>
      <c r="Q1230" s="7" t="s">
        <v>45</v>
      </c>
      <c r="R1230" s="5" t="n">
        <v>7</v>
      </c>
      <c r="S1230" s="7" t="n">
        <v>9</v>
      </c>
      <c r="T1230" s="5" t="n">
        <v>7</v>
      </c>
      <c r="U1230" s="7" t="n">
        <v>9</v>
      </c>
      <c r="V1230" s="5" t="n">
        <v>7</v>
      </c>
      <c r="W1230" s="7" t="n">
        <v>9</v>
      </c>
      <c r="X1230" s="57" t="s">
        <v>45</v>
      </c>
      <c r="Y1230" s="60" t="s">
        <v>45</v>
      </c>
      <c r="Z1230" s="57" t="s">
        <v>45</v>
      </c>
      <c r="AA1230" s="60" t="s">
        <v>45</v>
      </c>
      <c r="AB1230" s="57" t="s">
        <v>45</v>
      </c>
      <c r="AC1230" s="60" t="s">
        <v>45</v>
      </c>
      <c r="AD1230" s="8" t="n">
        <v>0</v>
      </c>
      <c r="AE1230" s="135" t="n">
        <v>0</v>
      </c>
      <c r="AF1230" s="62" t="s">
        <v>45</v>
      </c>
      <c r="AG1230" s="63" t="s">
        <v>45</v>
      </c>
      <c r="AH1230" s="8" t="n">
        <v>0.1</v>
      </c>
      <c r="AI1230" s="9" t="n">
        <v>0.05</v>
      </c>
      <c r="AJ1230" s="134" t="n">
        <v>0.3</v>
      </c>
    </row>
    <row r="1231" customFormat="false" ht="15" hidden="false" customHeight="true" outlineLevel="0" collapsed="false">
      <c r="A1231" s="1" t="s">
        <v>2581</v>
      </c>
      <c r="B1231" s="55" t="s">
        <v>2582</v>
      </c>
      <c r="C1231" s="2" t="s">
        <v>40</v>
      </c>
      <c r="D1231" s="2" t="s">
        <v>1894</v>
      </c>
      <c r="E1231" s="3" t="s">
        <v>59</v>
      </c>
      <c r="F1231" s="2" t="s">
        <v>43</v>
      </c>
      <c r="G1231" s="4" t="s">
        <v>44</v>
      </c>
      <c r="H1231" s="5" t="s">
        <v>45</v>
      </c>
      <c r="I1231" s="6" t="n">
        <v>7</v>
      </c>
      <c r="J1231" s="6" t="n">
        <v>8</v>
      </c>
      <c r="K1231" s="7" t="n">
        <v>9</v>
      </c>
      <c r="L1231" s="5" t="s">
        <v>45</v>
      </c>
      <c r="M1231" s="6" t="n">
        <v>7</v>
      </c>
      <c r="N1231" s="6" t="n">
        <v>8</v>
      </c>
      <c r="O1231" s="6" t="n">
        <v>9</v>
      </c>
      <c r="P1231" s="43" t="n">
        <v>8</v>
      </c>
      <c r="Q1231" s="7" t="s">
        <v>45</v>
      </c>
      <c r="R1231" s="5" t="n">
        <v>7</v>
      </c>
      <c r="S1231" s="7" t="n">
        <v>9</v>
      </c>
      <c r="T1231" s="57" t="s">
        <v>45</v>
      </c>
      <c r="U1231" s="60" t="s">
        <v>45</v>
      </c>
      <c r="V1231" s="5" t="n">
        <v>7</v>
      </c>
      <c r="W1231" s="7" t="n">
        <v>9</v>
      </c>
      <c r="X1231" s="57" t="s">
        <v>45</v>
      </c>
      <c r="Y1231" s="60" t="s">
        <v>45</v>
      </c>
      <c r="Z1231" s="57" t="s">
        <v>45</v>
      </c>
      <c r="AA1231" s="60" t="s">
        <v>45</v>
      </c>
      <c r="AB1231" s="57" t="s">
        <v>45</v>
      </c>
      <c r="AC1231" s="60" t="s">
        <v>45</v>
      </c>
      <c r="AD1231" s="8" t="n">
        <v>0</v>
      </c>
      <c r="AE1231" s="135" t="n">
        <v>0</v>
      </c>
      <c r="AF1231" s="62" t="s">
        <v>45</v>
      </c>
      <c r="AG1231" s="63" t="s">
        <v>45</v>
      </c>
      <c r="AH1231" s="8" t="n">
        <v>0.1</v>
      </c>
      <c r="AI1231" s="9" t="n">
        <v>0.05</v>
      </c>
      <c r="AJ1231" s="134" t="n">
        <v>0.3</v>
      </c>
    </row>
    <row r="1232" customFormat="false" ht="15" hidden="false" customHeight="true" outlineLevel="0" collapsed="false">
      <c r="A1232" s="1" t="s">
        <v>2583</v>
      </c>
      <c r="B1232" s="55" t="s">
        <v>2584</v>
      </c>
      <c r="C1232" s="2" t="s">
        <v>40</v>
      </c>
      <c r="D1232" s="2" t="s">
        <v>1894</v>
      </c>
      <c r="E1232" s="3" t="s">
        <v>106</v>
      </c>
      <c r="F1232" s="2" t="s">
        <v>43</v>
      </c>
      <c r="G1232" s="4" t="s">
        <v>44</v>
      </c>
      <c r="H1232" s="5" t="s">
        <v>45</v>
      </c>
      <c r="I1232" s="6" t="n">
        <v>0.85</v>
      </c>
      <c r="J1232" s="6" t="n">
        <v>1.05</v>
      </c>
      <c r="K1232" s="7" t="n">
        <v>1.25</v>
      </c>
      <c r="L1232" s="5" t="s">
        <v>45</v>
      </c>
      <c r="M1232" s="6" t="n">
        <v>0.85</v>
      </c>
      <c r="N1232" s="6" t="n">
        <v>1.05</v>
      </c>
      <c r="O1232" s="6" t="n">
        <v>1.25</v>
      </c>
      <c r="P1232" s="43" t="n">
        <v>1.05</v>
      </c>
      <c r="Q1232" s="7" t="s">
        <v>45</v>
      </c>
      <c r="R1232" s="5" t="n">
        <v>0.85</v>
      </c>
      <c r="S1232" s="7" t="n">
        <v>1.25</v>
      </c>
      <c r="T1232" s="5" t="n">
        <v>0.85</v>
      </c>
      <c r="U1232" s="7" t="n">
        <v>1.25</v>
      </c>
      <c r="V1232" s="5" t="n">
        <v>0.85</v>
      </c>
      <c r="W1232" s="7" t="n">
        <v>1.25</v>
      </c>
      <c r="X1232" s="5" t="s">
        <v>45</v>
      </c>
      <c r="Y1232" s="7" t="s">
        <v>45</v>
      </c>
      <c r="Z1232" s="5" t="s">
        <v>45</v>
      </c>
      <c r="AA1232" s="7" t="s">
        <v>45</v>
      </c>
      <c r="AB1232" s="5" t="s">
        <v>45</v>
      </c>
      <c r="AC1232" s="7" t="s">
        <v>45</v>
      </c>
      <c r="AD1232" s="8" t="n">
        <v>0</v>
      </c>
      <c r="AE1232" s="135" t="n">
        <v>0</v>
      </c>
      <c r="AF1232" s="8" t="s">
        <v>45</v>
      </c>
      <c r="AG1232" s="9" t="s">
        <v>45</v>
      </c>
      <c r="AH1232" s="8" t="n">
        <v>0.1</v>
      </c>
      <c r="AI1232" s="9" t="n">
        <v>0.05</v>
      </c>
      <c r="AJ1232" s="134" t="n">
        <v>0.3</v>
      </c>
    </row>
    <row r="1233" customFormat="false" ht="15" hidden="false" customHeight="true" outlineLevel="0" collapsed="false">
      <c r="A1233" s="1" t="s">
        <v>2585</v>
      </c>
      <c r="B1233" s="55" t="s">
        <v>2586</v>
      </c>
      <c r="C1233" s="2" t="s">
        <v>40</v>
      </c>
      <c r="D1233" s="2" t="s">
        <v>1894</v>
      </c>
      <c r="E1233" s="3" t="s">
        <v>106</v>
      </c>
      <c r="F1233" s="2" t="s">
        <v>43</v>
      </c>
      <c r="G1233" s="4" t="s">
        <v>44</v>
      </c>
      <c r="H1233" s="5" t="s">
        <v>45</v>
      </c>
      <c r="I1233" s="6" t="n">
        <v>0.85</v>
      </c>
      <c r="J1233" s="6" t="n">
        <v>1.05</v>
      </c>
      <c r="K1233" s="7" t="n">
        <v>1.25</v>
      </c>
      <c r="L1233" s="5" t="s">
        <v>45</v>
      </c>
      <c r="M1233" s="6" t="n">
        <v>0.85</v>
      </c>
      <c r="N1233" s="6" t="n">
        <v>1.05</v>
      </c>
      <c r="O1233" s="6" t="n">
        <v>1.25</v>
      </c>
      <c r="P1233" s="43" t="n">
        <v>1.05</v>
      </c>
      <c r="Q1233" s="7" t="s">
        <v>45</v>
      </c>
      <c r="R1233" s="5" t="n">
        <v>0.85</v>
      </c>
      <c r="S1233" s="7" t="n">
        <v>1.25</v>
      </c>
      <c r="T1233" s="57" t="s">
        <v>45</v>
      </c>
      <c r="U1233" s="60" t="s">
        <v>45</v>
      </c>
      <c r="V1233" s="5" t="n">
        <v>0.85</v>
      </c>
      <c r="W1233" s="7" t="n">
        <v>1.25</v>
      </c>
      <c r="X1233" s="57" t="s">
        <v>45</v>
      </c>
      <c r="Y1233" s="60" t="s">
        <v>45</v>
      </c>
      <c r="Z1233" s="57" t="s">
        <v>45</v>
      </c>
      <c r="AA1233" s="60" t="s">
        <v>45</v>
      </c>
      <c r="AB1233" s="57" t="s">
        <v>45</v>
      </c>
      <c r="AC1233" s="60" t="s">
        <v>45</v>
      </c>
      <c r="AD1233" s="8" t="n">
        <v>0</v>
      </c>
      <c r="AE1233" s="135" t="n">
        <v>0</v>
      </c>
      <c r="AF1233" s="62" t="s">
        <v>45</v>
      </c>
      <c r="AG1233" s="63" t="s">
        <v>45</v>
      </c>
      <c r="AH1233" s="8" t="n">
        <v>0.1</v>
      </c>
      <c r="AI1233" s="9" t="n">
        <v>0.05</v>
      </c>
      <c r="AJ1233" s="134" t="n">
        <v>0.3</v>
      </c>
    </row>
    <row r="1234" customFormat="false" ht="15" hidden="false" customHeight="true" outlineLevel="0" collapsed="false">
      <c r="A1234" s="1" t="s">
        <v>2587</v>
      </c>
      <c r="B1234" s="55" t="s">
        <v>2588</v>
      </c>
      <c r="C1234" s="2" t="s">
        <v>40</v>
      </c>
      <c r="D1234" s="2" t="s">
        <v>1894</v>
      </c>
      <c r="E1234" s="3" t="s">
        <v>106</v>
      </c>
      <c r="F1234" s="2" t="s">
        <v>43</v>
      </c>
      <c r="G1234" s="4" t="s">
        <v>44</v>
      </c>
      <c r="H1234" s="5" t="s">
        <v>45</v>
      </c>
      <c r="I1234" s="6" t="n">
        <v>0.85</v>
      </c>
      <c r="J1234" s="6" t="n">
        <v>1.1</v>
      </c>
      <c r="K1234" s="7" t="n">
        <v>1.35</v>
      </c>
      <c r="L1234" s="57" t="s">
        <v>45</v>
      </c>
      <c r="M1234" s="6" t="n">
        <v>0.85</v>
      </c>
      <c r="N1234" s="6" t="n">
        <v>1.1</v>
      </c>
      <c r="O1234" s="6" t="n">
        <v>1.35</v>
      </c>
      <c r="P1234" s="43" t="n">
        <v>1.1</v>
      </c>
      <c r="Q1234" s="7" t="s">
        <v>45</v>
      </c>
      <c r="R1234" s="5" t="n">
        <v>0.85</v>
      </c>
      <c r="S1234" s="7" t="n">
        <v>1.35</v>
      </c>
      <c r="T1234" s="57" t="s">
        <v>45</v>
      </c>
      <c r="U1234" s="60" t="s">
        <v>45</v>
      </c>
      <c r="V1234" s="5" t="n">
        <v>0.85</v>
      </c>
      <c r="W1234" s="7" t="n">
        <v>1.35</v>
      </c>
      <c r="X1234" s="57" t="s">
        <v>45</v>
      </c>
      <c r="Y1234" s="60" t="s">
        <v>45</v>
      </c>
      <c r="Z1234" s="57" t="s">
        <v>45</v>
      </c>
      <c r="AA1234" s="60" t="s">
        <v>45</v>
      </c>
      <c r="AB1234" s="57" t="s">
        <v>45</v>
      </c>
      <c r="AC1234" s="60" t="s">
        <v>45</v>
      </c>
      <c r="AD1234" s="8" t="n">
        <v>0</v>
      </c>
      <c r="AE1234" s="135" t="n">
        <v>0</v>
      </c>
      <c r="AF1234" s="62" t="s">
        <v>45</v>
      </c>
      <c r="AG1234" s="63" t="s">
        <v>45</v>
      </c>
      <c r="AH1234" s="8" t="n">
        <v>0.1</v>
      </c>
      <c r="AI1234" s="9" t="n">
        <v>0.05</v>
      </c>
      <c r="AJ1234" s="134" t="n">
        <v>0.3</v>
      </c>
    </row>
    <row r="1235" customFormat="false" ht="15" hidden="false" customHeight="true" outlineLevel="0" collapsed="false">
      <c r="A1235" s="1" t="s">
        <v>2589</v>
      </c>
      <c r="B1235" s="55" t="s">
        <v>2590</v>
      </c>
      <c r="C1235" s="2" t="s">
        <v>40</v>
      </c>
      <c r="D1235" s="2" t="s">
        <v>1894</v>
      </c>
      <c r="E1235" s="3" t="s">
        <v>106</v>
      </c>
      <c r="F1235" s="2" t="s">
        <v>43</v>
      </c>
      <c r="G1235" s="4" t="s">
        <v>44</v>
      </c>
      <c r="H1235" s="5" t="s">
        <v>45</v>
      </c>
      <c r="I1235" s="6" t="n">
        <v>0.85</v>
      </c>
      <c r="J1235" s="6" t="n">
        <v>1.1</v>
      </c>
      <c r="K1235" s="7" t="n">
        <v>1.35</v>
      </c>
      <c r="L1235" s="57" t="s">
        <v>45</v>
      </c>
      <c r="M1235" s="6" t="n">
        <v>0.85</v>
      </c>
      <c r="N1235" s="6" t="n">
        <v>1.1</v>
      </c>
      <c r="O1235" s="6" t="n">
        <v>1.35</v>
      </c>
      <c r="P1235" s="43" t="n">
        <v>1.1</v>
      </c>
      <c r="Q1235" s="7" t="s">
        <v>45</v>
      </c>
      <c r="R1235" s="5" t="n">
        <v>0.85</v>
      </c>
      <c r="S1235" s="7" t="n">
        <v>1.35</v>
      </c>
      <c r="T1235" s="57" t="s">
        <v>45</v>
      </c>
      <c r="U1235" s="60" t="s">
        <v>45</v>
      </c>
      <c r="V1235" s="5" t="n">
        <v>0.5</v>
      </c>
      <c r="W1235" s="7" t="n">
        <v>0.5</v>
      </c>
      <c r="X1235" s="57" t="s">
        <v>45</v>
      </c>
      <c r="Y1235" s="60" t="s">
        <v>45</v>
      </c>
      <c r="Z1235" s="57" t="s">
        <v>45</v>
      </c>
      <c r="AA1235" s="60" t="s">
        <v>45</v>
      </c>
      <c r="AB1235" s="57" t="s">
        <v>45</v>
      </c>
      <c r="AC1235" s="60" t="s">
        <v>45</v>
      </c>
      <c r="AD1235" s="8" t="n">
        <v>0</v>
      </c>
      <c r="AE1235" s="135" t="n">
        <v>0</v>
      </c>
      <c r="AF1235" s="62" t="s">
        <v>45</v>
      </c>
      <c r="AG1235" s="63" t="s">
        <v>45</v>
      </c>
      <c r="AH1235" s="8" t="n">
        <v>0.1</v>
      </c>
      <c r="AI1235" s="9" t="n">
        <v>0.05</v>
      </c>
      <c r="AJ1235" s="134" t="n">
        <v>0.3</v>
      </c>
    </row>
    <row r="1236" customFormat="false" ht="15" hidden="false" customHeight="true" outlineLevel="0" collapsed="false">
      <c r="A1236" s="1" t="s">
        <v>2591</v>
      </c>
      <c r="B1236" s="55" t="s">
        <v>2592</v>
      </c>
      <c r="C1236" s="2" t="s">
        <v>40</v>
      </c>
      <c r="D1236" s="2" t="s">
        <v>1894</v>
      </c>
      <c r="E1236" s="3" t="s">
        <v>471</v>
      </c>
      <c r="F1236" s="2" t="s">
        <v>43</v>
      </c>
      <c r="G1236" s="4" t="s">
        <v>44</v>
      </c>
      <c r="H1236" s="5" t="s">
        <v>45</v>
      </c>
      <c r="I1236" s="6" t="n">
        <v>0.85</v>
      </c>
      <c r="J1236" s="6" t="n">
        <v>1.1</v>
      </c>
      <c r="K1236" s="7" t="n">
        <v>1.35</v>
      </c>
      <c r="L1236" s="5" t="s">
        <v>45</v>
      </c>
      <c r="M1236" s="6" t="n">
        <v>0.85</v>
      </c>
      <c r="N1236" s="6" t="n">
        <v>1.1</v>
      </c>
      <c r="O1236" s="6" t="n">
        <v>1.35</v>
      </c>
      <c r="P1236" s="43" t="n">
        <v>1.1</v>
      </c>
      <c r="Q1236" s="7" t="s">
        <v>45</v>
      </c>
      <c r="R1236" s="5" t="n">
        <v>0.85</v>
      </c>
      <c r="S1236" s="7" t="n">
        <v>1.35</v>
      </c>
      <c r="T1236" s="57" t="s">
        <v>45</v>
      </c>
      <c r="U1236" s="60" t="s">
        <v>45</v>
      </c>
      <c r="V1236" s="5" t="n">
        <v>0.5</v>
      </c>
      <c r="W1236" s="7" t="n">
        <v>0.5</v>
      </c>
      <c r="X1236" s="57" t="s">
        <v>45</v>
      </c>
      <c r="Y1236" s="60" t="s">
        <v>45</v>
      </c>
      <c r="Z1236" s="57" t="s">
        <v>45</v>
      </c>
      <c r="AA1236" s="60" t="s">
        <v>45</v>
      </c>
      <c r="AB1236" s="57" t="s">
        <v>45</v>
      </c>
      <c r="AC1236" s="60" t="s">
        <v>45</v>
      </c>
      <c r="AD1236" s="8" t="n">
        <v>0</v>
      </c>
      <c r="AE1236" s="135" t="n">
        <v>0</v>
      </c>
      <c r="AF1236" s="62" t="s">
        <v>45</v>
      </c>
      <c r="AG1236" s="63" t="s">
        <v>45</v>
      </c>
      <c r="AH1236" s="8" t="n">
        <v>0.1</v>
      </c>
      <c r="AI1236" s="9" t="n">
        <v>0.05</v>
      </c>
      <c r="AJ1236" s="134" t="n">
        <v>0.3</v>
      </c>
    </row>
    <row r="1237" customFormat="false" ht="15" hidden="false" customHeight="true" outlineLevel="0" collapsed="false">
      <c r="A1237" s="1" t="s">
        <v>2593</v>
      </c>
      <c r="B1237" s="123" t="s">
        <v>2594</v>
      </c>
      <c r="C1237" s="2" t="s">
        <v>40</v>
      </c>
      <c r="D1237" s="2" t="s">
        <v>1894</v>
      </c>
      <c r="E1237" s="3" t="s">
        <v>471</v>
      </c>
      <c r="F1237" s="2" t="s">
        <v>43</v>
      </c>
      <c r="G1237" s="4" t="s">
        <v>44</v>
      </c>
      <c r="H1237" s="5" t="s">
        <v>45</v>
      </c>
      <c r="I1237" s="6" t="n">
        <v>0.85</v>
      </c>
      <c r="J1237" s="6" t="n">
        <v>1.1</v>
      </c>
      <c r="K1237" s="7" t="n">
        <v>1.35</v>
      </c>
      <c r="L1237" s="57" t="s">
        <v>45</v>
      </c>
      <c r="M1237" s="6" t="n">
        <v>0.85</v>
      </c>
      <c r="N1237" s="6" t="n">
        <v>1.1</v>
      </c>
      <c r="O1237" s="6" t="n">
        <v>1.35</v>
      </c>
      <c r="P1237" s="43" t="n">
        <v>1.1</v>
      </c>
      <c r="Q1237" s="7" t="s">
        <v>45</v>
      </c>
      <c r="R1237" s="5" t="n">
        <v>0.85</v>
      </c>
      <c r="S1237" s="7" t="n">
        <v>1.35</v>
      </c>
      <c r="T1237" s="57" t="s">
        <v>45</v>
      </c>
      <c r="U1237" s="60" t="s">
        <v>45</v>
      </c>
      <c r="V1237" s="5" t="n">
        <v>0.5</v>
      </c>
      <c r="W1237" s="7" t="n">
        <v>0.5</v>
      </c>
      <c r="X1237" s="57" t="s">
        <v>45</v>
      </c>
      <c r="Y1237" s="60" t="s">
        <v>45</v>
      </c>
      <c r="Z1237" s="57" t="s">
        <v>45</v>
      </c>
      <c r="AA1237" s="60" t="s">
        <v>45</v>
      </c>
      <c r="AB1237" s="57" t="s">
        <v>45</v>
      </c>
      <c r="AC1237" s="60" t="s">
        <v>45</v>
      </c>
      <c r="AD1237" s="8" t="n">
        <v>0</v>
      </c>
      <c r="AE1237" s="135" t="n">
        <v>0</v>
      </c>
      <c r="AF1237" s="62" t="s">
        <v>45</v>
      </c>
      <c r="AG1237" s="63" t="s">
        <v>45</v>
      </c>
      <c r="AH1237" s="8" t="n">
        <v>0.1</v>
      </c>
      <c r="AI1237" s="9" t="n">
        <v>0.05</v>
      </c>
      <c r="AJ1237" s="134" t="n">
        <v>0.3</v>
      </c>
    </row>
    <row r="1238" customFormat="false" ht="15" hidden="false" customHeight="true" outlineLevel="0" collapsed="false">
      <c r="A1238" s="1" t="s">
        <v>2595</v>
      </c>
      <c r="B1238" s="55" t="s">
        <v>2596</v>
      </c>
      <c r="C1238" s="2" t="s">
        <v>40</v>
      </c>
      <c r="D1238" s="2" t="s">
        <v>1894</v>
      </c>
      <c r="E1238" s="3" t="s">
        <v>471</v>
      </c>
      <c r="F1238" s="2" t="s">
        <v>43</v>
      </c>
      <c r="G1238" s="4" t="s">
        <v>44</v>
      </c>
      <c r="H1238" s="5" t="s">
        <v>45</v>
      </c>
      <c r="I1238" s="6" t="n">
        <v>0.85</v>
      </c>
      <c r="J1238" s="6" t="n">
        <v>1.1</v>
      </c>
      <c r="K1238" s="7" t="n">
        <v>1.35</v>
      </c>
      <c r="L1238" s="5" t="s">
        <v>45</v>
      </c>
      <c r="M1238" s="6" t="n">
        <v>0.85</v>
      </c>
      <c r="N1238" s="6" t="n">
        <v>1.1</v>
      </c>
      <c r="O1238" s="6" t="n">
        <v>1.35</v>
      </c>
      <c r="P1238" s="43" t="n">
        <v>1.1</v>
      </c>
      <c r="Q1238" s="7" t="s">
        <v>45</v>
      </c>
      <c r="R1238" s="5" t="n">
        <v>0.85</v>
      </c>
      <c r="S1238" s="7" t="n">
        <v>1.35</v>
      </c>
      <c r="T1238" s="57" t="s">
        <v>45</v>
      </c>
      <c r="U1238" s="60" t="s">
        <v>45</v>
      </c>
      <c r="V1238" s="5" t="n">
        <v>0.5</v>
      </c>
      <c r="W1238" s="7" t="n">
        <v>0.5</v>
      </c>
      <c r="X1238" s="57" t="s">
        <v>45</v>
      </c>
      <c r="Y1238" s="60" t="s">
        <v>45</v>
      </c>
      <c r="Z1238" s="57" t="s">
        <v>45</v>
      </c>
      <c r="AA1238" s="60" t="s">
        <v>45</v>
      </c>
      <c r="AB1238" s="136" t="s">
        <v>45</v>
      </c>
      <c r="AC1238" s="60" t="s">
        <v>45</v>
      </c>
      <c r="AD1238" s="8" t="n">
        <v>0</v>
      </c>
      <c r="AE1238" s="135" t="n">
        <v>0</v>
      </c>
      <c r="AF1238" s="62" t="s">
        <v>45</v>
      </c>
      <c r="AG1238" s="63" t="s">
        <v>45</v>
      </c>
      <c r="AH1238" s="8" t="n">
        <v>0.1</v>
      </c>
      <c r="AI1238" s="9" t="n">
        <v>0.05</v>
      </c>
      <c r="AJ1238" s="134" t="n">
        <v>0.3</v>
      </c>
    </row>
    <row r="1239" customFormat="false" ht="15" hidden="false" customHeight="true" outlineLevel="0" collapsed="false">
      <c r="A1239" s="1" t="s">
        <v>2597</v>
      </c>
      <c r="B1239" s="55" t="s">
        <v>2598</v>
      </c>
      <c r="C1239" s="2" t="s">
        <v>40</v>
      </c>
      <c r="D1239" s="2" t="s">
        <v>1894</v>
      </c>
      <c r="E1239" s="3" t="s">
        <v>106</v>
      </c>
      <c r="F1239" s="2" t="s">
        <v>43</v>
      </c>
      <c r="G1239" s="4" t="s">
        <v>44</v>
      </c>
      <c r="H1239" s="5" t="s">
        <v>45</v>
      </c>
      <c r="I1239" s="6" t="n">
        <v>0.85</v>
      </c>
      <c r="J1239" s="6" t="n">
        <v>1.05</v>
      </c>
      <c r="K1239" s="7" t="n">
        <v>1.25</v>
      </c>
      <c r="L1239" s="57" t="s">
        <v>45</v>
      </c>
      <c r="M1239" s="6" t="n">
        <v>0.85</v>
      </c>
      <c r="N1239" s="6" t="n">
        <v>1.05</v>
      </c>
      <c r="O1239" s="6" t="n">
        <v>1.25</v>
      </c>
      <c r="P1239" s="43" t="n">
        <v>1.05</v>
      </c>
      <c r="Q1239" s="7" t="s">
        <v>45</v>
      </c>
      <c r="R1239" s="5" t="n">
        <v>0.85</v>
      </c>
      <c r="S1239" s="7" t="n">
        <v>1.25</v>
      </c>
      <c r="T1239" s="5" t="n">
        <v>0.85</v>
      </c>
      <c r="U1239" s="7" t="n">
        <v>1.25</v>
      </c>
      <c r="V1239" s="5" t="n">
        <v>0.85</v>
      </c>
      <c r="W1239" s="7" t="n">
        <v>1.25</v>
      </c>
      <c r="X1239" s="57" t="s">
        <v>45</v>
      </c>
      <c r="Y1239" s="60" t="s">
        <v>45</v>
      </c>
      <c r="Z1239" s="57" t="s">
        <v>45</v>
      </c>
      <c r="AA1239" s="60" t="s">
        <v>45</v>
      </c>
      <c r="AB1239" s="57" t="s">
        <v>45</v>
      </c>
      <c r="AC1239" s="60" t="s">
        <v>45</v>
      </c>
      <c r="AD1239" s="8" t="n">
        <v>0</v>
      </c>
      <c r="AE1239" s="135" t="n">
        <v>0</v>
      </c>
      <c r="AF1239" s="62" t="s">
        <v>45</v>
      </c>
      <c r="AG1239" s="63" t="s">
        <v>45</v>
      </c>
      <c r="AH1239" s="8" t="n">
        <v>0.1</v>
      </c>
      <c r="AI1239" s="9" t="n">
        <v>0.05</v>
      </c>
      <c r="AJ1239" s="134" t="n">
        <v>0.3</v>
      </c>
    </row>
    <row r="1240" customFormat="false" ht="15" hidden="false" customHeight="true" outlineLevel="0" collapsed="false">
      <c r="A1240" s="1" t="s">
        <v>2599</v>
      </c>
      <c r="B1240" s="55" t="s">
        <v>2600</v>
      </c>
      <c r="C1240" s="2" t="s">
        <v>40</v>
      </c>
      <c r="D1240" s="2" t="s">
        <v>1894</v>
      </c>
      <c r="E1240" s="3" t="s">
        <v>59</v>
      </c>
      <c r="F1240" s="2" t="s">
        <v>43</v>
      </c>
      <c r="G1240" s="4" t="s">
        <v>44</v>
      </c>
      <c r="H1240" s="5" t="s">
        <v>45</v>
      </c>
      <c r="I1240" s="6" t="n">
        <v>7</v>
      </c>
      <c r="J1240" s="6" t="n">
        <v>8</v>
      </c>
      <c r="K1240" s="7" t="n">
        <v>9</v>
      </c>
      <c r="L1240" s="5" t="s">
        <v>45</v>
      </c>
      <c r="M1240" s="6" t="n">
        <v>7</v>
      </c>
      <c r="N1240" s="6" t="n">
        <v>8</v>
      </c>
      <c r="O1240" s="6" t="n">
        <v>9</v>
      </c>
      <c r="P1240" s="43" t="n">
        <v>8</v>
      </c>
      <c r="Q1240" s="7" t="s">
        <v>45</v>
      </c>
      <c r="R1240" s="5" t="n">
        <v>7</v>
      </c>
      <c r="S1240" s="7" t="n">
        <v>9</v>
      </c>
      <c r="T1240" s="57" t="s">
        <v>45</v>
      </c>
      <c r="U1240" s="60" t="s">
        <v>45</v>
      </c>
      <c r="V1240" s="5" t="n">
        <v>7</v>
      </c>
      <c r="W1240" s="7" t="n">
        <v>9</v>
      </c>
      <c r="X1240" s="57" t="s">
        <v>45</v>
      </c>
      <c r="Y1240" s="60" t="s">
        <v>45</v>
      </c>
      <c r="Z1240" s="57" t="s">
        <v>45</v>
      </c>
      <c r="AA1240" s="60" t="s">
        <v>45</v>
      </c>
      <c r="AB1240" s="57" t="s">
        <v>45</v>
      </c>
      <c r="AC1240" s="60" t="s">
        <v>45</v>
      </c>
      <c r="AD1240" s="8" t="n">
        <v>0</v>
      </c>
      <c r="AE1240" s="135" t="n">
        <v>0</v>
      </c>
      <c r="AF1240" s="62" t="s">
        <v>45</v>
      </c>
      <c r="AG1240" s="63" t="s">
        <v>45</v>
      </c>
      <c r="AH1240" s="8" t="n">
        <v>0.1</v>
      </c>
      <c r="AI1240" s="9" t="n">
        <v>0.05</v>
      </c>
      <c r="AJ1240" s="134" t="n">
        <v>0.3</v>
      </c>
    </row>
    <row r="1241" customFormat="false" ht="15" hidden="false" customHeight="true" outlineLevel="0" collapsed="false">
      <c r="A1241" s="1" t="s">
        <v>2601</v>
      </c>
      <c r="B1241" s="55" t="s">
        <v>2602</v>
      </c>
      <c r="C1241" s="2" t="s">
        <v>40</v>
      </c>
      <c r="D1241" s="2" t="s">
        <v>1894</v>
      </c>
      <c r="E1241" s="3" t="s">
        <v>59</v>
      </c>
      <c r="F1241" s="2" t="s">
        <v>43</v>
      </c>
      <c r="G1241" s="4" t="s">
        <v>44</v>
      </c>
      <c r="H1241" s="5" t="s">
        <v>45</v>
      </c>
      <c r="I1241" s="6" t="n">
        <v>7</v>
      </c>
      <c r="J1241" s="6" t="n">
        <v>8</v>
      </c>
      <c r="K1241" s="7" t="n">
        <v>9</v>
      </c>
      <c r="L1241" s="57" t="s">
        <v>45</v>
      </c>
      <c r="M1241" s="6" t="n">
        <v>7</v>
      </c>
      <c r="N1241" s="6" t="n">
        <v>8</v>
      </c>
      <c r="O1241" s="6" t="n">
        <v>9</v>
      </c>
      <c r="P1241" s="7" t="n">
        <v>8</v>
      </c>
      <c r="Q1241" s="7" t="s">
        <v>45</v>
      </c>
      <c r="R1241" s="5" t="n">
        <v>7</v>
      </c>
      <c r="S1241" s="7" t="n">
        <v>9</v>
      </c>
      <c r="T1241" s="5" t="n">
        <v>7</v>
      </c>
      <c r="U1241" s="7" t="n">
        <v>9</v>
      </c>
      <c r="V1241" s="5" t="n">
        <v>7</v>
      </c>
      <c r="W1241" s="7" t="n">
        <v>9</v>
      </c>
      <c r="X1241" s="57" t="s">
        <v>45</v>
      </c>
      <c r="Y1241" s="60" t="s">
        <v>45</v>
      </c>
      <c r="Z1241" s="57" t="s">
        <v>45</v>
      </c>
      <c r="AA1241" s="60" t="s">
        <v>45</v>
      </c>
      <c r="AB1241" s="57" t="s">
        <v>45</v>
      </c>
      <c r="AC1241" s="60" t="s">
        <v>45</v>
      </c>
      <c r="AD1241" s="8" t="n">
        <v>0</v>
      </c>
      <c r="AE1241" s="135" t="n">
        <v>0</v>
      </c>
      <c r="AF1241" s="62" t="s">
        <v>45</v>
      </c>
      <c r="AG1241" s="63" t="s">
        <v>45</v>
      </c>
      <c r="AH1241" s="8" t="n">
        <v>0.1</v>
      </c>
      <c r="AI1241" s="9" t="n">
        <v>0.05</v>
      </c>
      <c r="AJ1241" s="134" t="n">
        <v>0.3</v>
      </c>
    </row>
    <row r="1242" customFormat="false" ht="15" hidden="false" customHeight="true" outlineLevel="0" collapsed="false">
      <c r="A1242" s="1" t="s">
        <v>2603</v>
      </c>
      <c r="B1242" s="55" t="s">
        <v>2604</v>
      </c>
      <c r="C1242" s="2" t="s">
        <v>40</v>
      </c>
      <c r="D1242" s="2" t="s">
        <v>1894</v>
      </c>
      <c r="E1242" s="3" t="s">
        <v>59</v>
      </c>
      <c r="F1242" s="2" t="s">
        <v>43</v>
      </c>
      <c r="G1242" s="4" t="s">
        <v>44</v>
      </c>
      <c r="H1242" s="5" t="s">
        <v>45</v>
      </c>
      <c r="I1242" s="6" t="n">
        <v>7</v>
      </c>
      <c r="J1242" s="6" t="n">
        <v>8</v>
      </c>
      <c r="K1242" s="7" t="n">
        <v>9</v>
      </c>
      <c r="L1242" s="5" t="s">
        <v>45</v>
      </c>
      <c r="M1242" s="6" t="n">
        <v>7</v>
      </c>
      <c r="N1242" s="6" t="n">
        <v>8</v>
      </c>
      <c r="O1242" s="6" t="n">
        <v>9</v>
      </c>
      <c r="P1242" s="7" t="n">
        <v>8</v>
      </c>
      <c r="Q1242" s="7" t="s">
        <v>45</v>
      </c>
      <c r="R1242" s="5" t="n">
        <v>7</v>
      </c>
      <c r="S1242" s="7" t="n">
        <v>9</v>
      </c>
      <c r="T1242" s="5" t="n">
        <v>7</v>
      </c>
      <c r="U1242" s="7" t="n">
        <v>9</v>
      </c>
      <c r="V1242" s="5" t="n">
        <v>7</v>
      </c>
      <c r="W1242" s="7" t="n">
        <v>9</v>
      </c>
      <c r="X1242" s="57" t="s">
        <v>45</v>
      </c>
      <c r="Y1242" s="60" t="s">
        <v>45</v>
      </c>
      <c r="Z1242" s="57" t="s">
        <v>45</v>
      </c>
      <c r="AA1242" s="60" t="s">
        <v>45</v>
      </c>
      <c r="AB1242" s="57" t="s">
        <v>45</v>
      </c>
      <c r="AC1242" s="60" t="s">
        <v>45</v>
      </c>
      <c r="AD1242" s="8" t="n">
        <v>0</v>
      </c>
      <c r="AE1242" s="135" t="n">
        <v>0</v>
      </c>
      <c r="AF1242" s="62" t="s">
        <v>45</v>
      </c>
      <c r="AG1242" s="63" t="s">
        <v>45</v>
      </c>
      <c r="AH1242" s="8" t="n">
        <v>0.1</v>
      </c>
      <c r="AI1242" s="9" t="n">
        <v>0.05</v>
      </c>
      <c r="AJ1242" s="134" t="n">
        <v>0.3</v>
      </c>
    </row>
    <row r="1243" customFormat="false" ht="15" hidden="false" customHeight="true" outlineLevel="0" collapsed="false">
      <c r="A1243" s="1" t="s">
        <v>2605</v>
      </c>
      <c r="B1243" s="55" t="s">
        <v>2606</v>
      </c>
      <c r="C1243" s="2" t="s">
        <v>40</v>
      </c>
      <c r="D1243" s="2" t="s">
        <v>1894</v>
      </c>
      <c r="E1243" s="3" t="s">
        <v>59</v>
      </c>
      <c r="F1243" s="2" t="s">
        <v>43</v>
      </c>
      <c r="G1243" s="4" t="s">
        <v>44</v>
      </c>
      <c r="H1243" s="5" t="s">
        <v>45</v>
      </c>
      <c r="I1243" s="6" t="n">
        <v>7</v>
      </c>
      <c r="J1243" s="6" t="n">
        <v>8</v>
      </c>
      <c r="K1243" s="7" t="n">
        <v>9</v>
      </c>
      <c r="L1243" s="57" t="s">
        <v>45</v>
      </c>
      <c r="M1243" s="6" t="n">
        <v>7</v>
      </c>
      <c r="N1243" s="6" t="n">
        <v>8</v>
      </c>
      <c r="O1243" s="6" t="n">
        <v>9</v>
      </c>
      <c r="P1243" s="7" t="n">
        <v>8</v>
      </c>
      <c r="Q1243" s="7" t="s">
        <v>45</v>
      </c>
      <c r="R1243" s="5" t="n">
        <v>7</v>
      </c>
      <c r="S1243" s="7" t="n">
        <v>9</v>
      </c>
      <c r="T1243" s="5" t="n">
        <v>7</v>
      </c>
      <c r="U1243" s="7" t="n">
        <v>9</v>
      </c>
      <c r="V1243" s="5" t="n">
        <v>7</v>
      </c>
      <c r="W1243" s="7" t="n">
        <v>9</v>
      </c>
      <c r="X1243" s="57" t="s">
        <v>45</v>
      </c>
      <c r="Y1243" s="60" t="s">
        <v>45</v>
      </c>
      <c r="Z1243" s="57" t="s">
        <v>45</v>
      </c>
      <c r="AA1243" s="60" t="s">
        <v>45</v>
      </c>
      <c r="AB1243" s="57" t="s">
        <v>45</v>
      </c>
      <c r="AC1243" s="60" t="s">
        <v>45</v>
      </c>
      <c r="AD1243" s="8" t="n">
        <v>0</v>
      </c>
      <c r="AE1243" s="135" t="n">
        <v>0</v>
      </c>
      <c r="AF1243" s="62" t="s">
        <v>45</v>
      </c>
      <c r="AG1243" s="63" t="s">
        <v>45</v>
      </c>
      <c r="AH1243" s="8" t="n">
        <v>0.1</v>
      </c>
      <c r="AI1243" s="9" t="n">
        <v>0.05</v>
      </c>
      <c r="AJ1243" s="134" t="n">
        <v>0.3</v>
      </c>
    </row>
    <row r="1244" customFormat="false" ht="15" hidden="false" customHeight="true" outlineLevel="0" collapsed="false">
      <c r="A1244" s="1" t="s">
        <v>2607</v>
      </c>
      <c r="B1244" s="55" t="s">
        <v>2608</v>
      </c>
      <c r="C1244" s="2" t="s">
        <v>50</v>
      </c>
      <c r="D1244" s="2" t="s">
        <v>1894</v>
      </c>
      <c r="E1244" s="3" t="s">
        <v>471</v>
      </c>
      <c r="F1244" s="2" t="s">
        <v>53</v>
      </c>
      <c r="G1244" s="4" t="s">
        <v>44</v>
      </c>
      <c r="H1244" s="5" t="n">
        <v>0.45</v>
      </c>
      <c r="I1244" s="6" t="n">
        <v>0.7</v>
      </c>
      <c r="J1244" s="6" t="n">
        <v>0.95</v>
      </c>
      <c r="K1244" s="7" t="n">
        <v>1.45</v>
      </c>
      <c r="L1244" s="5" t="n">
        <v>0.45</v>
      </c>
      <c r="M1244" s="6" t="n">
        <v>0.7</v>
      </c>
      <c r="N1244" s="6" t="n">
        <v>0.95</v>
      </c>
      <c r="O1244" s="6" t="n">
        <v>1.45</v>
      </c>
      <c r="P1244" s="7" t="n">
        <v>0.95</v>
      </c>
      <c r="Q1244" s="7" t="n">
        <v>1.1</v>
      </c>
      <c r="R1244" s="5" t="n">
        <v>1.75</v>
      </c>
      <c r="S1244" s="7" t="n">
        <v>2.5</v>
      </c>
      <c r="T1244" s="57" t="s">
        <v>45</v>
      </c>
      <c r="U1244" s="60" t="s">
        <v>45</v>
      </c>
      <c r="V1244" s="57" t="s">
        <v>45</v>
      </c>
      <c r="W1244" s="60" t="s">
        <v>45</v>
      </c>
      <c r="X1244" s="57" t="s">
        <v>45</v>
      </c>
      <c r="Y1244" s="60" t="s">
        <v>45</v>
      </c>
      <c r="Z1244" s="5" t="n">
        <v>0.4</v>
      </c>
      <c r="AA1244" s="7" t="n">
        <v>0.85</v>
      </c>
      <c r="AB1244" s="57" t="s">
        <v>45</v>
      </c>
      <c r="AC1244" s="60" t="s">
        <v>45</v>
      </c>
      <c r="AD1244" s="8" t="n">
        <v>0</v>
      </c>
      <c r="AE1244" s="135" t="n">
        <v>0</v>
      </c>
      <c r="AF1244" s="62" t="s">
        <v>45</v>
      </c>
      <c r="AG1244" s="63" t="s">
        <v>45</v>
      </c>
      <c r="AH1244" s="8" t="n">
        <v>0.1</v>
      </c>
      <c r="AI1244" s="9" t="n">
        <v>0.05</v>
      </c>
      <c r="AJ1244" s="134" t="n">
        <v>0.3</v>
      </c>
    </row>
    <row r="1245" customFormat="false" ht="15" hidden="false" customHeight="true" outlineLevel="0" collapsed="false">
      <c r="A1245" s="1" t="s">
        <v>2609</v>
      </c>
      <c r="B1245" s="55" t="s">
        <v>2610</v>
      </c>
      <c r="C1245" s="2" t="s">
        <v>50</v>
      </c>
      <c r="D1245" s="2" t="s">
        <v>1894</v>
      </c>
      <c r="E1245" s="3" t="s">
        <v>471</v>
      </c>
      <c r="F1245" s="2" t="s">
        <v>53</v>
      </c>
      <c r="G1245" s="4" t="s">
        <v>44</v>
      </c>
      <c r="H1245" s="5" t="n">
        <v>0.45</v>
      </c>
      <c r="I1245" s="6" t="n">
        <v>0.7</v>
      </c>
      <c r="J1245" s="6" t="n">
        <v>0.95</v>
      </c>
      <c r="K1245" s="7" t="n">
        <v>1.45</v>
      </c>
      <c r="L1245" s="5" t="n">
        <v>0.45</v>
      </c>
      <c r="M1245" s="6" t="n">
        <v>1.75</v>
      </c>
      <c r="N1245" s="6" t="n">
        <v>2.13</v>
      </c>
      <c r="O1245" s="6" t="n">
        <v>2.5</v>
      </c>
      <c r="P1245" s="7" t="n">
        <v>2.13</v>
      </c>
      <c r="Q1245" s="7" t="s">
        <v>45</v>
      </c>
      <c r="R1245" s="5" t="n">
        <v>1.75</v>
      </c>
      <c r="S1245" s="7" t="n">
        <v>2.5</v>
      </c>
      <c r="T1245" s="57" t="s">
        <v>45</v>
      </c>
      <c r="U1245" s="60" t="s">
        <v>45</v>
      </c>
      <c r="V1245" s="57" t="s">
        <v>45</v>
      </c>
      <c r="W1245" s="60" t="s">
        <v>45</v>
      </c>
      <c r="X1245" s="57" t="s">
        <v>45</v>
      </c>
      <c r="Y1245" s="60" t="s">
        <v>45</v>
      </c>
      <c r="Z1245" s="5" t="n">
        <v>0.4</v>
      </c>
      <c r="AA1245" s="7" t="n">
        <v>0.85</v>
      </c>
      <c r="AB1245" s="57" t="s">
        <v>45</v>
      </c>
      <c r="AC1245" s="60" t="s">
        <v>45</v>
      </c>
      <c r="AD1245" s="8" t="n">
        <v>0</v>
      </c>
      <c r="AE1245" s="135" t="n">
        <v>0</v>
      </c>
      <c r="AF1245" s="62" t="s">
        <v>45</v>
      </c>
      <c r="AG1245" s="63" t="s">
        <v>45</v>
      </c>
      <c r="AH1245" s="8" t="n">
        <v>0.1</v>
      </c>
      <c r="AI1245" s="9" t="n">
        <v>0.05</v>
      </c>
      <c r="AJ1245" s="134" t="n">
        <v>0.3</v>
      </c>
    </row>
    <row r="1246" customFormat="false" ht="15" hidden="false" customHeight="true" outlineLevel="0" collapsed="false">
      <c r="A1246" s="1" t="s">
        <v>2611</v>
      </c>
      <c r="B1246" s="55" t="s">
        <v>2612</v>
      </c>
      <c r="C1246" s="2" t="s">
        <v>50</v>
      </c>
      <c r="D1246" s="2" t="s">
        <v>1894</v>
      </c>
      <c r="E1246" s="3" t="s">
        <v>471</v>
      </c>
      <c r="F1246" s="2" t="s">
        <v>53</v>
      </c>
      <c r="G1246" s="4" t="s">
        <v>44</v>
      </c>
      <c r="H1246" s="5" t="n">
        <v>0.45</v>
      </c>
      <c r="I1246" s="6" t="n">
        <v>0.7</v>
      </c>
      <c r="J1246" s="6" t="n">
        <v>0.95</v>
      </c>
      <c r="K1246" s="7" t="n">
        <v>1.45</v>
      </c>
      <c r="L1246" s="5" t="n">
        <v>0.45</v>
      </c>
      <c r="M1246" s="6" t="n">
        <v>1.75</v>
      </c>
      <c r="N1246" s="6" t="n">
        <v>2.13</v>
      </c>
      <c r="O1246" s="6" t="n">
        <v>2.5</v>
      </c>
      <c r="P1246" s="7" t="n">
        <v>2.13</v>
      </c>
      <c r="Q1246" s="7" t="s">
        <v>45</v>
      </c>
      <c r="R1246" s="5" t="n">
        <v>1.75</v>
      </c>
      <c r="S1246" s="7" t="n">
        <v>2.5</v>
      </c>
      <c r="T1246" s="57" t="s">
        <v>45</v>
      </c>
      <c r="U1246" s="60" t="s">
        <v>45</v>
      </c>
      <c r="V1246" s="57" t="s">
        <v>45</v>
      </c>
      <c r="W1246" s="60" t="s">
        <v>45</v>
      </c>
      <c r="X1246" s="57" t="s">
        <v>45</v>
      </c>
      <c r="Y1246" s="60" t="s">
        <v>45</v>
      </c>
      <c r="Z1246" s="5" t="n">
        <v>0.4</v>
      </c>
      <c r="AA1246" s="7" t="n">
        <v>0.85</v>
      </c>
      <c r="AB1246" s="57" t="s">
        <v>45</v>
      </c>
      <c r="AC1246" s="60" t="s">
        <v>45</v>
      </c>
      <c r="AD1246" s="8" t="n">
        <v>0</v>
      </c>
      <c r="AE1246" s="135" t="n">
        <v>0</v>
      </c>
      <c r="AF1246" s="62" t="s">
        <v>45</v>
      </c>
      <c r="AG1246" s="63" t="s">
        <v>45</v>
      </c>
      <c r="AH1246" s="8" t="n">
        <v>0.1</v>
      </c>
      <c r="AI1246" s="9" t="n">
        <v>0.05</v>
      </c>
      <c r="AJ1246" s="134" t="n">
        <v>0.3</v>
      </c>
    </row>
    <row r="1247" customFormat="false" ht="15" hidden="false" customHeight="true" outlineLevel="0" collapsed="false">
      <c r="A1247" s="1" t="s">
        <v>2613</v>
      </c>
      <c r="B1247" s="55" t="s">
        <v>2614</v>
      </c>
      <c r="C1247" s="2" t="s">
        <v>50</v>
      </c>
      <c r="D1247" s="2" t="s">
        <v>1894</v>
      </c>
      <c r="E1247" s="3" t="s">
        <v>471</v>
      </c>
      <c r="F1247" s="2" t="s">
        <v>53</v>
      </c>
      <c r="G1247" s="4" t="s">
        <v>44</v>
      </c>
      <c r="H1247" s="5" t="n">
        <v>0.45</v>
      </c>
      <c r="I1247" s="6" t="n">
        <v>0.7</v>
      </c>
      <c r="J1247" s="6" t="n">
        <v>0.95</v>
      </c>
      <c r="K1247" s="7" t="n">
        <v>1.45</v>
      </c>
      <c r="L1247" s="5" t="n">
        <v>0.45</v>
      </c>
      <c r="M1247" s="6" t="n">
        <v>1.75</v>
      </c>
      <c r="N1247" s="6" t="n">
        <v>2.13</v>
      </c>
      <c r="O1247" s="6" t="n">
        <v>2.5</v>
      </c>
      <c r="P1247" s="7" t="n">
        <v>2.13</v>
      </c>
      <c r="Q1247" s="7" t="s">
        <v>45</v>
      </c>
      <c r="R1247" s="5" t="n">
        <v>1.75</v>
      </c>
      <c r="S1247" s="7" t="n">
        <v>2.5</v>
      </c>
      <c r="T1247" s="57" t="s">
        <v>45</v>
      </c>
      <c r="U1247" s="60" t="s">
        <v>45</v>
      </c>
      <c r="V1247" s="57" t="s">
        <v>45</v>
      </c>
      <c r="W1247" s="60" t="s">
        <v>45</v>
      </c>
      <c r="X1247" s="57" t="s">
        <v>45</v>
      </c>
      <c r="Y1247" s="60" t="s">
        <v>45</v>
      </c>
      <c r="Z1247" s="5" t="n">
        <v>0.4</v>
      </c>
      <c r="AA1247" s="7" t="n">
        <v>0.85</v>
      </c>
      <c r="AB1247" s="57" t="s">
        <v>45</v>
      </c>
      <c r="AC1247" s="60" t="s">
        <v>45</v>
      </c>
      <c r="AD1247" s="8" t="n">
        <v>0</v>
      </c>
      <c r="AE1247" s="135" t="n">
        <v>0</v>
      </c>
      <c r="AF1247" s="62" t="s">
        <v>45</v>
      </c>
      <c r="AG1247" s="63" t="s">
        <v>45</v>
      </c>
      <c r="AH1247" s="8" t="n">
        <v>0.1</v>
      </c>
      <c r="AI1247" s="9" t="n">
        <v>0.05</v>
      </c>
      <c r="AJ1247" s="134" t="n">
        <v>0.3</v>
      </c>
    </row>
    <row r="1248" customFormat="false" ht="15" hidden="false" customHeight="true" outlineLevel="0" collapsed="false">
      <c r="A1248" s="1" t="s">
        <v>2615</v>
      </c>
      <c r="B1248" s="55" t="s">
        <v>2616</v>
      </c>
      <c r="C1248" s="2" t="s">
        <v>40</v>
      </c>
      <c r="D1248" s="2" t="s">
        <v>2617</v>
      </c>
      <c r="E1248" s="112" t="s">
        <v>59</v>
      </c>
      <c r="F1248" s="2" t="s">
        <v>43</v>
      </c>
      <c r="G1248" s="4" t="s">
        <v>44</v>
      </c>
      <c r="H1248" s="57" t="s">
        <v>45</v>
      </c>
      <c r="I1248" s="76" t="s">
        <v>45</v>
      </c>
      <c r="J1248" s="76" t="s">
        <v>45</v>
      </c>
      <c r="K1248" s="60" t="s">
        <v>45</v>
      </c>
      <c r="L1248" s="5" t="n">
        <v>0.35</v>
      </c>
      <c r="M1248" s="6" t="n">
        <v>0.6</v>
      </c>
      <c r="N1248" s="6" t="n">
        <v>0.9</v>
      </c>
      <c r="O1248" s="6" t="n">
        <v>1.45</v>
      </c>
      <c r="P1248" s="7" t="n">
        <v>0.9</v>
      </c>
      <c r="Q1248" s="7" t="s">
        <v>45</v>
      </c>
      <c r="R1248" s="5" t="n">
        <v>0.6</v>
      </c>
      <c r="S1248" s="7" t="n">
        <v>1.45</v>
      </c>
      <c r="T1248" s="57" t="s">
        <v>45</v>
      </c>
      <c r="U1248" s="60" t="s">
        <v>45</v>
      </c>
      <c r="V1248" s="5" t="n">
        <v>0.6</v>
      </c>
      <c r="W1248" s="7" t="n">
        <v>1.45</v>
      </c>
      <c r="X1248" s="57" t="s">
        <v>45</v>
      </c>
      <c r="Y1248" s="60" t="s">
        <v>45</v>
      </c>
      <c r="Z1248" s="57" t="s">
        <v>45</v>
      </c>
      <c r="AA1248" s="60" t="s">
        <v>45</v>
      </c>
      <c r="AB1248" s="57" t="s">
        <v>45</v>
      </c>
      <c r="AC1248" s="60" t="s">
        <v>45</v>
      </c>
      <c r="AD1248" s="8" t="n">
        <v>0</v>
      </c>
      <c r="AE1248" s="135" t="n">
        <v>0.1</v>
      </c>
      <c r="AF1248" s="62" t="s">
        <v>45</v>
      </c>
      <c r="AG1248" s="63" t="s">
        <v>45</v>
      </c>
      <c r="AH1248" s="8" t="n">
        <v>0.1</v>
      </c>
      <c r="AI1248" s="9" t="n">
        <v>0.05</v>
      </c>
      <c r="AJ1248" s="134" t="n">
        <v>0.3</v>
      </c>
    </row>
    <row r="1249" customFormat="false" ht="15" hidden="false" customHeight="true" outlineLevel="0" collapsed="false">
      <c r="A1249" s="1" t="s">
        <v>2618</v>
      </c>
      <c r="B1249" s="55" t="s">
        <v>2619</v>
      </c>
      <c r="C1249" s="2" t="s">
        <v>40</v>
      </c>
      <c r="D1249" s="2" t="s">
        <v>2617</v>
      </c>
      <c r="E1249" s="3" t="s">
        <v>2620</v>
      </c>
      <c r="F1249" s="2" t="s">
        <v>43</v>
      </c>
      <c r="G1249" s="4" t="s">
        <v>44</v>
      </c>
      <c r="H1249" s="57" t="s">
        <v>45</v>
      </c>
      <c r="I1249" s="76" t="s">
        <v>45</v>
      </c>
      <c r="J1249" s="76" t="s">
        <v>45</v>
      </c>
      <c r="K1249" s="60" t="s">
        <v>45</v>
      </c>
      <c r="L1249" s="5" t="n">
        <v>0.35</v>
      </c>
      <c r="M1249" s="6" t="n">
        <v>0.6</v>
      </c>
      <c r="N1249" s="6" t="n">
        <v>0.9</v>
      </c>
      <c r="O1249" s="6" t="n">
        <v>1.45</v>
      </c>
      <c r="P1249" s="7" t="n">
        <v>0.9</v>
      </c>
      <c r="Q1249" s="7" t="s">
        <v>45</v>
      </c>
      <c r="R1249" s="5" t="n">
        <v>0.6</v>
      </c>
      <c r="S1249" s="7" t="n">
        <v>1.45</v>
      </c>
      <c r="T1249" s="57" t="s">
        <v>45</v>
      </c>
      <c r="U1249" s="60" t="s">
        <v>45</v>
      </c>
      <c r="V1249" s="5" t="n">
        <v>0.6</v>
      </c>
      <c r="W1249" s="7" t="n">
        <v>1.45</v>
      </c>
      <c r="X1249" s="57" t="s">
        <v>45</v>
      </c>
      <c r="Y1249" s="60" t="s">
        <v>45</v>
      </c>
      <c r="Z1249" s="57" t="s">
        <v>45</v>
      </c>
      <c r="AA1249" s="60" t="s">
        <v>45</v>
      </c>
      <c r="AB1249" s="57" t="s">
        <v>45</v>
      </c>
      <c r="AC1249" s="60" t="s">
        <v>45</v>
      </c>
      <c r="AD1249" s="8" t="n">
        <v>0</v>
      </c>
      <c r="AE1249" s="135" t="n">
        <v>0.1</v>
      </c>
      <c r="AF1249" s="62" t="s">
        <v>45</v>
      </c>
      <c r="AG1249" s="63" t="s">
        <v>45</v>
      </c>
      <c r="AH1249" s="8" t="n">
        <v>0.1</v>
      </c>
      <c r="AI1249" s="9" t="n">
        <v>0.05</v>
      </c>
      <c r="AJ1249" s="134" t="n">
        <v>0.3</v>
      </c>
    </row>
    <row r="1250" customFormat="false" ht="15" hidden="false" customHeight="true" outlineLevel="0" collapsed="false">
      <c r="A1250" s="1" t="s">
        <v>2621</v>
      </c>
      <c r="B1250" s="55" t="s">
        <v>2622</v>
      </c>
      <c r="C1250" s="2" t="s">
        <v>40</v>
      </c>
      <c r="D1250" s="2" t="s">
        <v>2617</v>
      </c>
      <c r="E1250" s="3" t="s">
        <v>2623</v>
      </c>
      <c r="F1250" s="2" t="s">
        <v>43</v>
      </c>
      <c r="G1250" s="4" t="s">
        <v>44</v>
      </c>
      <c r="H1250" s="57" t="s">
        <v>45</v>
      </c>
      <c r="I1250" s="76" t="s">
        <v>45</v>
      </c>
      <c r="J1250" s="76" t="s">
        <v>45</v>
      </c>
      <c r="K1250" s="60" t="s">
        <v>45</v>
      </c>
      <c r="L1250" s="5" t="n">
        <v>0.35</v>
      </c>
      <c r="M1250" s="6" t="n">
        <v>0.6</v>
      </c>
      <c r="N1250" s="6" t="n">
        <v>0.9</v>
      </c>
      <c r="O1250" s="6" t="n">
        <v>1.45</v>
      </c>
      <c r="P1250" s="7" t="n">
        <v>0.9</v>
      </c>
      <c r="Q1250" s="7" t="s">
        <v>45</v>
      </c>
      <c r="R1250" s="5" t="n">
        <v>0.6</v>
      </c>
      <c r="S1250" s="7" t="n">
        <v>1.45</v>
      </c>
      <c r="T1250" s="57" t="s">
        <v>45</v>
      </c>
      <c r="U1250" s="60" t="s">
        <v>45</v>
      </c>
      <c r="V1250" s="5" t="n">
        <v>0.6</v>
      </c>
      <c r="W1250" s="7" t="n">
        <v>1.45</v>
      </c>
      <c r="X1250" s="57" t="s">
        <v>45</v>
      </c>
      <c r="Y1250" s="60" t="s">
        <v>45</v>
      </c>
      <c r="Z1250" s="57" t="s">
        <v>45</v>
      </c>
      <c r="AA1250" s="60" t="s">
        <v>45</v>
      </c>
      <c r="AB1250" s="57" t="s">
        <v>45</v>
      </c>
      <c r="AC1250" s="60" t="s">
        <v>45</v>
      </c>
      <c r="AD1250" s="8" t="n">
        <v>0</v>
      </c>
      <c r="AE1250" s="135" t="n">
        <v>0.1</v>
      </c>
      <c r="AF1250" s="62" t="s">
        <v>45</v>
      </c>
      <c r="AG1250" s="63" t="s">
        <v>45</v>
      </c>
      <c r="AH1250" s="8" t="n">
        <v>0.1</v>
      </c>
      <c r="AI1250" s="9" t="n">
        <v>0.05</v>
      </c>
      <c r="AJ1250" s="134" t="n">
        <v>0.3</v>
      </c>
    </row>
    <row r="1251" customFormat="false" ht="15" hidden="false" customHeight="true" outlineLevel="0" collapsed="false">
      <c r="A1251" s="1" t="s">
        <v>2624</v>
      </c>
      <c r="B1251" s="55" t="s">
        <v>2625</v>
      </c>
      <c r="C1251" s="2" t="s">
        <v>40</v>
      </c>
      <c r="D1251" s="2" t="s">
        <v>2617</v>
      </c>
      <c r="E1251" s="3" t="s">
        <v>2626</v>
      </c>
      <c r="F1251" s="2" t="s">
        <v>43</v>
      </c>
      <c r="G1251" s="4" t="s">
        <v>44</v>
      </c>
      <c r="H1251" s="57" t="s">
        <v>45</v>
      </c>
      <c r="I1251" s="76" t="s">
        <v>45</v>
      </c>
      <c r="J1251" s="76" t="s">
        <v>45</v>
      </c>
      <c r="K1251" s="60" t="s">
        <v>45</v>
      </c>
      <c r="L1251" s="5" t="n">
        <v>0.35</v>
      </c>
      <c r="M1251" s="6" t="n">
        <v>0.6</v>
      </c>
      <c r="N1251" s="6" t="n">
        <v>0.9</v>
      </c>
      <c r="O1251" s="6" t="n">
        <v>1.45</v>
      </c>
      <c r="P1251" s="7" t="n">
        <v>0.9</v>
      </c>
      <c r="Q1251" s="7" t="s">
        <v>45</v>
      </c>
      <c r="R1251" s="5" t="n">
        <v>0.6</v>
      </c>
      <c r="S1251" s="7" t="n">
        <v>1.45</v>
      </c>
      <c r="T1251" s="57" t="s">
        <v>45</v>
      </c>
      <c r="U1251" s="60" t="s">
        <v>45</v>
      </c>
      <c r="V1251" s="5" t="n">
        <v>0.6</v>
      </c>
      <c r="W1251" s="7" t="n">
        <v>1.45</v>
      </c>
      <c r="X1251" s="57" t="s">
        <v>45</v>
      </c>
      <c r="Y1251" s="60" t="s">
        <v>45</v>
      </c>
      <c r="Z1251" s="57" t="s">
        <v>45</v>
      </c>
      <c r="AA1251" s="60" t="s">
        <v>45</v>
      </c>
      <c r="AB1251" s="57" t="s">
        <v>45</v>
      </c>
      <c r="AC1251" s="60" t="s">
        <v>45</v>
      </c>
      <c r="AD1251" s="8" t="n">
        <v>0</v>
      </c>
      <c r="AE1251" s="135" t="n">
        <v>0.1</v>
      </c>
      <c r="AF1251" s="62" t="s">
        <v>45</v>
      </c>
      <c r="AG1251" s="63" t="s">
        <v>45</v>
      </c>
      <c r="AH1251" s="8" t="n">
        <v>0.1</v>
      </c>
      <c r="AI1251" s="9" t="n">
        <v>0.05</v>
      </c>
      <c r="AJ1251" s="134" t="n">
        <v>0.3</v>
      </c>
    </row>
    <row r="1252" customFormat="false" ht="12.75" hidden="false" customHeight="true" outlineLevel="0" collapsed="false"/>
    <row r="1253" customFormat="false" ht="12.75" hidden="false" customHeight="true" outlineLevel="0" collapsed="false"/>
  </sheetData>
  <autoFilter ref="A3:AJ1251"/>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39:L239 Q715:Q716 R238:S239 T2 W9:AC9 E2:G2 AI67 AH68:AI69 AG67:AG69 A68:B70 D68:D70 C67:C70 V5:AC8 A977:K979 C975:K976 L975:O979 AE68:AF69 Q4:IV4 E3:IV3 Q1221:AI1240 V1129:AC1205 Q1206:AC1220 AD1129:AI1220 E192:L238 M192:O239 C192:C241 D192:D286 Q236:Q300 Q240:S714 C240:O974 A192:B976 A980:O1240 Q717:S1205 V110:AI207 V883:AI1128 V208:IV882 V10:AC66 A2:D66 AE5:AI66 Q5:S66 E4:O66 AK5:IV66 V68:AC109 AE70:AI109 E68:O191 A71:D191 Q68:S237 AK68:IV207 AD5:AD109 T5:U1205 P4:P1240 AJ5:AJ207 A1252:IV65189 AJ883:IV1251 A1241:AI1251">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7:Y67">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7:AA67">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7:AC67">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7">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7" width="22.56"/>
    <col collapsed="false" customWidth="true" hidden="false" outlineLevel="0" max="2" min="2" style="137" width="56.99"/>
    <col collapsed="false" customWidth="true" hidden="false" outlineLevel="0" max="3" min="3" style="137" width="36.7"/>
    <col collapsed="false" customWidth="true" hidden="false" outlineLevel="0" max="4" min="4" style="138" width="40.56"/>
    <col collapsed="false" customWidth="true" hidden="false" outlineLevel="0" max="5" min="5" style="138" width="25.13"/>
    <col collapsed="false" customWidth="true" hidden="false" outlineLevel="0" max="6" min="6" style="138" width="47.28"/>
    <col collapsed="false" customWidth="false" hidden="false" outlineLevel="0" max="9" min="7" style="138" width="9.14"/>
    <col collapsed="false" customWidth="false" hidden="false" outlineLevel="0" max="257" min="10" style="137" width="9.14"/>
  </cols>
  <sheetData>
    <row r="1" customFormat="false" ht="15" hidden="false" customHeight="true" outlineLevel="0" collapsed="false">
      <c r="A1" s="14" t="s">
        <v>2627</v>
      </c>
      <c r="B1" s="139" t="s">
        <v>2628</v>
      </c>
      <c r="C1" s="139"/>
      <c r="D1" s="139"/>
      <c r="E1" s="139"/>
      <c r="F1" s="139"/>
    </row>
    <row r="2" customFormat="false" ht="15" hidden="false" customHeight="true" outlineLevel="0" collapsed="false">
      <c r="A2" s="140" t="s">
        <v>2629</v>
      </c>
      <c r="B2" s="141" t="s">
        <v>2630</v>
      </c>
      <c r="C2" s="141"/>
      <c r="D2" s="141"/>
      <c r="E2" s="141"/>
      <c r="F2" s="142"/>
      <c r="G2" s="143"/>
      <c r="H2" s="143"/>
      <c r="I2" s="143"/>
    </row>
    <row r="3" customFormat="false" ht="15" hidden="false" customHeight="true" outlineLevel="0" collapsed="false">
      <c r="A3" s="144" t="s">
        <v>2629</v>
      </c>
      <c r="B3" s="145" t="s">
        <v>2631</v>
      </c>
      <c r="C3" s="145"/>
      <c r="D3" s="145"/>
      <c r="E3" s="145"/>
      <c r="F3" s="146"/>
    </row>
    <row r="4" customFormat="false" ht="15" hidden="false" customHeight="true" outlineLevel="0" collapsed="false">
      <c r="A4" s="144" t="s">
        <v>2629</v>
      </c>
      <c r="B4" s="145" t="s">
        <v>2632</v>
      </c>
      <c r="C4" s="145"/>
      <c r="D4" s="145"/>
      <c r="E4" s="145"/>
      <c r="F4" s="146"/>
    </row>
    <row r="5" customFormat="false" ht="15" hidden="false" customHeight="true" outlineLevel="0" collapsed="false">
      <c r="A5" s="144" t="s">
        <v>2629</v>
      </c>
      <c r="B5" s="147" t="s">
        <v>2633</v>
      </c>
      <c r="C5" s="148"/>
      <c r="D5" s="148"/>
      <c r="E5" s="148"/>
      <c r="F5" s="149"/>
    </row>
    <row r="6" customFormat="false" ht="27.95" hidden="false" customHeight="true" outlineLevel="0" collapsed="false">
      <c r="A6" s="150" t="n">
        <v>1</v>
      </c>
      <c r="B6" s="145" t="s">
        <v>2634</v>
      </c>
      <c r="C6" s="145"/>
      <c r="D6" s="145"/>
      <c r="E6" s="145"/>
      <c r="F6" s="151"/>
    </row>
    <row r="7" customFormat="false" ht="27.95" hidden="false" customHeight="true" outlineLevel="0" collapsed="false">
      <c r="A7" s="150" t="n">
        <v>2</v>
      </c>
      <c r="B7" s="145" t="s">
        <v>2635</v>
      </c>
      <c r="C7" s="145"/>
      <c r="D7" s="145"/>
      <c r="E7" s="145"/>
      <c r="F7" s="151"/>
    </row>
    <row r="8" customFormat="false" ht="15" hidden="false" customHeight="true" outlineLevel="0" collapsed="false">
      <c r="A8" s="150" t="n">
        <v>3</v>
      </c>
      <c r="B8" s="145" t="s">
        <v>2636</v>
      </c>
      <c r="C8" s="145"/>
      <c r="D8" s="145"/>
      <c r="E8" s="145"/>
      <c r="F8" s="146"/>
    </row>
    <row r="9" s="137" customFormat="true" ht="15" hidden="false" customHeight="true" outlineLevel="0" collapsed="false">
      <c r="A9" s="150" t="n">
        <v>4</v>
      </c>
      <c r="B9" s="152" t="s">
        <v>2637</v>
      </c>
      <c r="C9" s="152"/>
      <c r="D9" s="152"/>
      <c r="E9" s="152"/>
      <c r="F9" s="153"/>
      <c r="G9" s="138"/>
      <c r="H9" s="138"/>
      <c r="I9" s="138"/>
    </row>
    <row r="10" s="137" customFormat="true" ht="15" hidden="false" customHeight="true" outlineLevel="0" collapsed="false">
      <c r="A10" s="150"/>
      <c r="B10" s="154" t="s">
        <v>2638</v>
      </c>
      <c r="C10" s="154"/>
      <c r="D10" s="154"/>
      <c r="E10" s="154"/>
      <c r="F10" s="155"/>
      <c r="G10" s="138"/>
      <c r="H10" s="138"/>
      <c r="I10" s="138"/>
    </row>
    <row r="11" customFormat="false" ht="15" hidden="false" customHeight="true" outlineLevel="0" collapsed="false">
      <c r="A11" s="150"/>
      <c r="B11" s="156" t="s">
        <v>2639</v>
      </c>
      <c r="C11" s="156"/>
      <c r="D11" s="156"/>
      <c r="E11" s="156"/>
      <c r="F11" s="157"/>
    </row>
    <row r="12" customFormat="false" ht="15" hidden="false" customHeight="true" outlineLevel="0" collapsed="false">
      <c r="A12" s="150" t="n">
        <v>5</v>
      </c>
      <c r="B12" s="145" t="s">
        <v>2640</v>
      </c>
      <c r="C12" s="145"/>
      <c r="D12" s="145"/>
      <c r="E12" s="145"/>
      <c r="F12" s="146"/>
    </row>
    <row r="13" customFormat="false" ht="15" hidden="false" customHeight="true" outlineLevel="0" collapsed="false">
      <c r="A13" s="150" t="n">
        <v>6</v>
      </c>
      <c r="B13" s="145" t="s">
        <v>2641</v>
      </c>
      <c r="C13" s="145"/>
      <c r="D13" s="145"/>
      <c r="E13" s="145"/>
      <c r="F13" s="146"/>
    </row>
    <row r="14" s="137" customFormat="true" ht="15" hidden="false" customHeight="true" outlineLevel="0" collapsed="false">
      <c r="A14" s="150" t="n">
        <v>7</v>
      </c>
      <c r="B14" s="145" t="s">
        <v>2642</v>
      </c>
      <c r="C14" s="145"/>
      <c r="D14" s="145"/>
      <c r="E14" s="145"/>
      <c r="F14" s="146"/>
      <c r="G14" s="138"/>
      <c r="H14" s="138"/>
      <c r="I14" s="138"/>
    </row>
    <row r="15" s="137" customFormat="true" ht="15" hidden="false" customHeight="true" outlineLevel="0" collapsed="false">
      <c r="A15" s="150" t="n">
        <v>8</v>
      </c>
      <c r="B15" s="145" t="s">
        <v>2643</v>
      </c>
      <c r="C15" s="145"/>
      <c r="D15" s="145"/>
      <c r="E15" s="145"/>
      <c r="F15" s="158"/>
      <c r="G15" s="138"/>
      <c r="H15" s="138"/>
      <c r="I15" s="138"/>
    </row>
    <row r="17" customFormat="false" ht="15" hidden="false" customHeight="false" outlineLevel="0" collapsed="false">
      <c r="A17" s="159" t="s">
        <v>2644</v>
      </c>
      <c r="B17" s="160"/>
      <c r="C17" s="161"/>
    </row>
    <row r="18" customFormat="false" ht="15" hidden="false" customHeight="false" outlineLevel="0" collapsed="false">
      <c r="A18" s="162" t="s">
        <v>2645</v>
      </c>
      <c r="B18" s="163"/>
      <c r="C18" s="164"/>
    </row>
    <row r="19" customFormat="false" ht="15" hidden="false" customHeight="false" outlineLevel="0" collapsed="false">
      <c r="A19" s="165" t="s">
        <v>2646</v>
      </c>
      <c r="B19" s="165"/>
      <c r="C19" s="165"/>
    </row>
    <row r="20" customFormat="false" ht="15" hidden="false" customHeight="false" outlineLevel="0" collapsed="false">
      <c r="A20" s="165" t="s">
        <v>2647</v>
      </c>
      <c r="B20" s="165"/>
      <c r="C20" s="165"/>
    </row>
    <row r="21" customFormat="false" ht="15" hidden="false" customHeight="false" outlineLevel="0" collapsed="false">
      <c r="A21" s="165" t="s">
        <v>2648</v>
      </c>
      <c r="B21" s="165"/>
      <c r="C21" s="165"/>
    </row>
    <row r="22" customFormat="false" ht="15" hidden="false" customHeight="false" outlineLevel="0" collapsed="false">
      <c r="A22" s="166" t="s">
        <v>2649</v>
      </c>
      <c r="B22" s="166"/>
      <c r="C22" s="166"/>
    </row>
    <row r="23" s="137" customFormat="true" ht="15" hidden="false" customHeight="false" outlineLevel="0" collapsed="false">
      <c r="A23" s="167" t="s">
        <v>2650</v>
      </c>
      <c r="B23" s="167"/>
      <c r="C23" s="167"/>
      <c r="D23" s="138"/>
      <c r="E23" s="138"/>
      <c r="F23" s="138"/>
      <c r="G23" s="138"/>
      <c r="H23" s="138"/>
      <c r="I23" s="138"/>
    </row>
    <row r="24" s="170" customFormat="true" ht="30" hidden="false" customHeight="true" outlineLevel="0" collapsed="false">
      <c r="A24" s="168" t="s">
        <v>2651</v>
      </c>
      <c r="B24" s="168"/>
      <c r="C24" s="168"/>
      <c r="D24" s="169"/>
      <c r="E24" s="169"/>
      <c r="F24" s="169"/>
      <c r="G24" s="169"/>
      <c r="H24" s="169"/>
      <c r="I24" s="169"/>
    </row>
    <row r="25" customFormat="false" ht="15" hidden="false" customHeight="false" outlineLevel="0" collapsed="false">
      <c r="A25" s="167" t="s">
        <v>2652</v>
      </c>
      <c r="B25" s="167"/>
      <c r="C25" s="167"/>
    </row>
    <row r="26" s="173" customFormat="true" ht="30" hidden="false" customHeight="true" outlineLevel="0" collapsed="false">
      <c r="A26" s="171" t="s">
        <v>2653</v>
      </c>
      <c r="B26" s="171"/>
      <c r="C26" s="171"/>
      <c r="D26" s="172"/>
      <c r="E26" s="172"/>
      <c r="F26" s="172"/>
      <c r="G26" s="172"/>
      <c r="H26" s="172"/>
      <c r="I26" s="172"/>
    </row>
    <row r="27" customFormat="false" ht="15" hidden="false" customHeight="false" outlineLevel="0" collapsed="false">
      <c r="A27" s="166" t="s">
        <v>2654</v>
      </c>
      <c r="B27" s="166"/>
      <c r="C27" s="166"/>
    </row>
    <row r="28" s="137" customFormat="true" ht="15" hidden="false" customHeight="false" outlineLevel="0" collapsed="false">
      <c r="A28" s="174"/>
      <c r="B28" s="175"/>
      <c r="C28" s="175"/>
      <c r="D28" s="138"/>
      <c r="E28" s="138"/>
      <c r="F28" s="138"/>
      <c r="G28" s="138"/>
      <c r="H28" s="138"/>
      <c r="I28" s="138"/>
    </row>
    <row r="29" customFormat="false" ht="15" hidden="false" customHeight="false" outlineLevel="0" collapsed="false">
      <c r="A29" s="176" t="s">
        <v>2655</v>
      </c>
      <c r="B29" s="176"/>
      <c r="C29" s="176"/>
    </row>
    <row r="30" customFormat="false" ht="30" hidden="false" customHeight="true" outlineLevel="0" collapsed="false">
      <c r="A30" s="177" t="s">
        <v>2656</v>
      </c>
      <c r="B30" s="177"/>
      <c r="C30" s="177"/>
    </row>
    <row r="31" customFormat="false" ht="15" hidden="false" customHeight="false" outlineLevel="0" collapsed="false">
      <c r="A31" s="178" t="s">
        <v>2657</v>
      </c>
      <c r="B31" s="178"/>
      <c r="C31" s="178"/>
    </row>
    <row r="32" customFormat="false" ht="15" hidden="false" customHeight="false" outlineLevel="0" collapsed="false">
      <c r="A32" s="179" t="s">
        <v>2658</v>
      </c>
      <c r="B32" s="179"/>
      <c r="C32" s="179"/>
    </row>
    <row r="33" customFormat="false" ht="30" hidden="false" customHeight="true" outlineLevel="0" collapsed="false">
      <c r="A33" s="177" t="s">
        <v>2659</v>
      </c>
      <c r="B33" s="177"/>
      <c r="C33" s="177"/>
    </row>
    <row r="34" customFormat="false" ht="15" hidden="false" customHeight="false" outlineLevel="0" collapsed="false">
      <c r="A34" s="180" t="s">
        <v>2660</v>
      </c>
      <c r="B34" s="180"/>
      <c r="C34" s="180"/>
    </row>
    <row r="35" customFormat="false" ht="15" hidden="false" customHeight="false" outlineLevel="0" collapsed="false">
      <c r="A35" s="181" t="s">
        <v>2661</v>
      </c>
      <c r="B35" s="181"/>
      <c r="C35" s="181"/>
    </row>
    <row r="36" customFormat="false" ht="15" hidden="false" customHeight="false" outlineLevel="0" collapsed="false">
      <c r="A36" s="179" t="s">
        <v>2662</v>
      </c>
      <c r="B36" s="179"/>
      <c r="C36" s="179"/>
    </row>
    <row r="37" customFormat="false" ht="45" hidden="false" customHeight="true" outlineLevel="0" collapsed="false">
      <c r="A37" s="182" t="s">
        <v>2663</v>
      </c>
      <c r="B37" s="182"/>
      <c r="C37" s="182"/>
    </row>
    <row r="38" customFormat="false" ht="15" hidden="false" customHeight="false" outlineLevel="0" collapsed="false">
      <c r="A38" s="181" t="s">
        <v>2664</v>
      </c>
      <c r="B38" s="181"/>
      <c r="C38" s="181"/>
    </row>
    <row r="39" customFormat="false" ht="30" hidden="false" customHeight="true" outlineLevel="0" collapsed="false">
      <c r="A39" s="183" t="s">
        <v>2665</v>
      </c>
      <c r="B39" s="183"/>
      <c r="C39" s="183"/>
    </row>
    <row r="40" customFormat="false" ht="15" hidden="false" customHeight="false" outlineLevel="0" collapsed="false">
      <c r="A40" s="180" t="s">
        <v>2666</v>
      </c>
      <c r="B40" s="180"/>
      <c r="C40" s="180"/>
    </row>
    <row r="41" s="137" customFormat="true" ht="15" hidden="false" customHeight="false" outlineLevel="0" collapsed="false">
      <c r="A41" s="184"/>
      <c r="B41" s="185"/>
      <c r="C41" s="185"/>
      <c r="D41" s="138"/>
      <c r="E41" s="138"/>
      <c r="F41" s="138"/>
      <c r="G41" s="138"/>
      <c r="H41" s="138"/>
      <c r="I41" s="138"/>
    </row>
    <row r="42" customFormat="false" ht="15" hidden="false" customHeight="false" outlineLevel="0" collapsed="false">
      <c r="A42" s="186" t="s">
        <v>2667</v>
      </c>
      <c r="B42" s="186"/>
      <c r="C42" s="186"/>
      <c r="D42" s="186"/>
      <c r="E42" s="186"/>
      <c r="F42" s="186"/>
    </row>
    <row r="43" customFormat="false" ht="15" hidden="false" customHeight="false" outlineLevel="0" collapsed="false">
      <c r="A43" s="187" t="s">
        <v>2668</v>
      </c>
      <c r="B43" s="187" t="s">
        <v>2669</v>
      </c>
      <c r="C43" s="187" t="s">
        <v>2670</v>
      </c>
      <c r="D43" s="187" t="s">
        <v>2671</v>
      </c>
      <c r="E43" s="187" t="s">
        <v>2672</v>
      </c>
      <c r="F43" s="187" t="s">
        <v>2673</v>
      </c>
    </row>
    <row r="44" s="192" customFormat="true" ht="45" hidden="false" customHeight="true" outlineLevel="0" collapsed="false">
      <c r="A44" s="188" t="s">
        <v>2674</v>
      </c>
      <c r="B44" s="150" t="s">
        <v>197</v>
      </c>
      <c r="C44" s="189" t="n">
        <v>40725</v>
      </c>
      <c r="D44" s="189" t="n">
        <v>42185</v>
      </c>
      <c r="E44" s="144" t="s">
        <v>2675</v>
      </c>
      <c r="F44" s="190" t="s">
        <v>2676</v>
      </c>
      <c r="G44" s="191"/>
      <c r="H44" s="191"/>
      <c r="I44" s="191"/>
    </row>
    <row r="45" s="137" customFormat="true" ht="133.5" hidden="false" customHeight="true" outlineLevel="0" collapsed="false">
      <c r="A45" s="190" t="s">
        <v>2677</v>
      </c>
      <c r="B45" s="144" t="s">
        <v>2678</v>
      </c>
      <c r="C45" s="189" t="n">
        <v>41652</v>
      </c>
      <c r="D45" s="193" t="n">
        <v>42185</v>
      </c>
      <c r="E45" s="144" t="s">
        <v>2679</v>
      </c>
      <c r="F45" s="190" t="s">
        <v>2680</v>
      </c>
      <c r="G45" s="138"/>
      <c r="H45" s="138"/>
      <c r="I45" s="138"/>
    </row>
    <row r="46" customFormat="false" ht="34.5" hidden="false" customHeight="true" outlineLevel="0" collapsed="false">
      <c r="A46" s="190" t="s">
        <v>943</v>
      </c>
      <c r="B46" s="194" t="s">
        <v>942</v>
      </c>
      <c r="C46" s="189" t="n">
        <v>41091</v>
      </c>
      <c r="D46" s="189" t="n">
        <v>42369</v>
      </c>
      <c r="E46" s="144" t="s">
        <v>2675</v>
      </c>
      <c r="F46" s="190" t="s">
        <v>2681</v>
      </c>
    </row>
    <row r="47" s="137" customFormat="true" ht="34.5" hidden="false" customHeight="true" outlineLevel="0" collapsed="false">
      <c r="A47" s="190" t="s">
        <v>554</v>
      </c>
      <c r="B47" s="150" t="s">
        <v>553</v>
      </c>
      <c r="C47" s="189" t="n">
        <v>42030</v>
      </c>
      <c r="D47" s="189" t="n">
        <v>42186</v>
      </c>
      <c r="E47" s="144" t="s">
        <v>2682</v>
      </c>
      <c r="F47" s="190" t="s">
        <v>2683</v>
      </c>
      <c r="G47" s="138"/>
      <c r="H47" s="138"/>
      <c r="I47" s="138"/>
    </row>
    <row r="49" s="137" customFormat="true" ht="15" hidden="false" customHeight="false" outlineLevel="0" collapsed="false">
      <c r="A49" s="195" t="s">
        <v>2684</v>
      </c>
      <c r="B49" s="196"/>
      <c r="C49" s="196"/>
      <c r="D49" s="197"/>
      <c r="E49" s="198"/>
      <c r="F49" s="198"/>
      <c r="G49" s="138"/>
      <c r="H49" s="138"/>
      <c r="I49" s="138"/>
    </row>
    <row r="50" s="203" customFormat="true" ht="12.75" hidden="false" customHeight="true" outlineLevel="0" collapsed="false">
      <c r="A50" s="199" t="s">
        <v>2685</v>
      </c>
      <c r="B50" s="199"/>
      <c r="C50" s="199"/>
      <c r="D50" s="199"/>
      <c r="E50" s="200"/>
      <c r="F50" s="200"/>
      <c r="G50" s="201"/>
      <c r="H50" s="201"/>
      <c r="I50" s="201"/>
      <c r="J50" s="201"/>
      <c r="K50" s="201"/>
      <c r="L50" s="201"/>
      <c r="M50" s="202"/>
      <c r="N50" s="202"/>
      <c r="O50" s="202"/>
      <c r="P50" s="202"/>
      <c r="Q50" s="202"/>
      <c r="R50" s="202"/>
      <c r="S50" s="202"/>
    </row>
    <row r="51" s="203" customFormat="true" ht="12.75" hidden="false" customHeight="true" outlineLevel="0" collapsed="false">
      <c r="A51" s="204" t="s">
        <v>2686</v>
      </c>
      <c r="B51" s="204"/>
      <c r="C51" s="204"/>
      <c r="D51" s="204"/>
      <c r="E51" s="200"/>
      <c r="F51" s="200"/>
      <c r="G51" s="201"/>
      <c r="H51" s="201"/>
      <c r="I51" s="201"/>
      <c r="J51" s="201"/>
      <c r="K51" s="201"/>
      <c r="L51" s="201"/>
      <c r="M51" s="202"/>
      <c r="N51" s="202"/>
      <c r="O51" s="202"/>
      <c r="P51" s="202"/>
      <c r="Q51" s="202"/>
      <c r="R51" s="202"/>
      <c r="S51" s="202"/>
    </row>
    <row r="52" s="207" customFormat="true" ht="15" hidden="false" customHeight="false" outlineLevel="0" collapsed="false">
      <c r="A52" s="205" t="s">
        <v>2687</v>
      </c>
      <c r="B52" s="205"/>
      <c r="C52" s="205"/>
      <c r="D52" s="205"/>
      <c r="E52" s="206"/>
      <c r="F52" s="206"/>
      <c r="G52" s="206"/>
      <c r="H52" s="206"/>
      <c r="I52" s="206"/>
    </row>
    <row r="53" s="207" customFormat="true" ht="15" hidden="false" customHeight="false" outlineLevel="0" collapsed="false">
      <c r="A53" s="116" t="s">
        <v>167</v>
      </c>
      <c r="B53" s="55" t="s">
        <v>168</v>
      </c>
      <c r="C53" s="116" t="s">
        <v>930</v>
      </c>
      <c r="D53" s="55" t="s">
        <v>931</v>
      </c>
      <c r="E53" s="206"/>
      <c r="F53" s="206"/>
      <c r="G53" s="206"/>
      <c r="H53" s="206"/>
      <c r="I53" s="206"/>
    </row>
    <row r="54" s="207" customFormat="true" ht="15" hidden="false" customHeight="false" outlineLevel="0" collapsed="false">
      <c r="A54" s="116" t="s">
        <v>169</v>
      </c>
      <c r="B54" s="55" t="s">
        <v>170</v>
      </c>
      <c r="C54" s="116" t="s">
        <v>2419</v>
      </c>
      <c r="D54" s="55" t="s">
        <v>2420</v>
      </c>
      <c r="E54" s="206"/>
      <c r="F54" s="206"/>
      <c r="G54" s="206"/>
      <c r="H54" s="206"/>
      <c r="I54" s="206"/>
    </row>
    <row r="55" s="207" customFormat="true" ht="15" hidden="false" customHeight="false" outlineLevel="0" collapsed="false">
      <c r="A55" s="130" t="s">
        <v>2688</v>
      </c>
      <c r="B55" s="55" t="s">
        <v>2689</v>
      </c>
      <c r="C55" s="116" t="s">
        <v>2421</v>
      </c>
      <c r="D55" s="55" t="s">
        <v>2690</v>
      </c>
      <c r="E55" s="206"/>
      <c r="F55" s="206"/>
      <c r="G55" s="206"/>
      <c r="H55" s="206"/>
      <c r="I55" s="206"/>
    </row>
    <row r="56" s="207" customFormat="true" ht="15" hidden="false" customHeight="false" outlineLevel="0" collapsed="false">
      <c r="A56" s="116" t="s">
        <v>2080</v>
      </c>
      <c r="B56" s="55" t="s">
        <v>2691</v>
      </c>
      <c r="C56" s="116" t="s">
        <v>964</v>
      </c>
      <c r="D56" s="55" t="s">
        <v>965</v>
      </c>
      <c r="E56" s="206"/>
      <c r="F56" s="206"/>
      <c r="G56" s="206"/>
      <c r="H56" s="206"/>
      <c r="I56" s="206"/>
    </row>
    <row r="57" s="207" customFormat="true" ht="15" hidden="false" customHeight="false" outlineLevel="0" collapsed="false">
      <c r="A57" s="116" t="s">
        <v>271</v>
      </c>
      <c r="B57" s="55" t="s">
        <v>272</v>
      </c>
      <c r="C57" s="150" t="s">
        <v>610</v>
      </c>
      <c r="D57" s="188" t="s">
        <v>611</v>
      </c>
      <c r="E57" s="206"/>
      <c r="F57" s="206"/>
      <c r="G57" s="206"/>
      <c r="H57" s="206"/>
      <c r="I57" s="206"/>
    </row>
    <row r="58" s="207" customFormat="true" ht="15" hidden="false" customHeight="false" outlineLevel="0" collapsed="false">
      <c r="A58" s="116" t="s">
        <v>2155</v>
      </c>
      <c r="B58" s="55" t="s">
        <v>2692</v>
      </c>
      <c r="C58" s="150" t="s">
        <v>617</v>
      </c>
      <c r="D58" s="188" t="s">
        <v>618</v>
      </c>
      <c r="E58" s="206"/>
      <c r="F58" s="206"/>
      <c r="G58" s="206"/>
      <c r="H58" s="206"/>
      <c r="I58" s="206"/>
    </row>
    <row r="59" s="207" customFormat="true" ht="15" hidden="false" customHeight="false" outlineLevel="0" collapsed="false">
      <c r="A59" s="150" t="s">
        <v>550</v>
      </c>
      <c r="B59" s="188" t="s">
        <v>551</v>
      </c>
      <c r="C59" s="116" t="s">
        <v>2434</v>
      </c>
      <c r="D59" s="55" t="s">
        <v>2435</v>
      </c>
      <c r="E59" s="206"/>
      <c r="F59" s="206"/>
      <c r="G59" s="206"/>
      <c r="H59" s="206"/>
      <c r="I59" s="206"/>
    </row>
    <row r="60" s="207" customFormat="true" ht="15" hidden="false" customHeight="false" outlineLevel="0" collapsed="false">
      <c r="A60" s="150" t="s">
        <v>574</v>
      </c>
      <c r="B60" s="188" t="s">
        <v>575</v>
      </c>
      <c r="C60" s="116" t="s">
        <v>2475</v>
      </c>
      <c r="D60" s="55" t="s">
        <v>2476</v>
      </c>
      <c r="E60" s="206"/>
      <c r="F60" s="206"/>
      <c r="G60" s="206"/>
      <c r="H60" s="206"/>
      <c r="I60" s="206"/>
    </row>
    <row r="61" s="207" customFormat="true" ht="15" hidden="false" customHeight="false" outlineLevel="0" collapsed="false">
      <c r="A61" s="116" t="s">
        <v>2258</v>
      </c>
      <c r="B61" s="55" t="s">
        <v>2693</v>
      </c>
      <c r="C61" s="150" t="s">
        <v>632</v>
      </c>
      <c r="D61" s="188" t="s">
        <v>633</v>
      </c>
      <c r="E61" s="206"/>
      <c r="F61" s="206"/>
      <c r="G61" s="206"/>
      <c r="H61" s="206"/>
      <c r="I61" s="206"/>
    </row>
    <row r="62" s="207" customFormat="true" ht="15" hidden="false" customHeight="false" outlineLevel="0" collapsed="false">
      <c r="A62" s="116" t="s">
        <v>813</v>
      </c>
      <c r="B62" s="55" t="s">
        <v>814</v>
      </c>
      <c r="C62" s="130" t="s">
        <v>2694</v>
      </c>
      <c r="D62" s="55" t="s">
        <v>2695</v>
      </c>
      <c r="E62" s="206"/>
      <c r="F62" s="206"/>
      <c r="G62" s="206"/>
      <c r="H62" s="206"/>
      <c r="I62" s="206"/>
    </row>
    <row r="63" s="207" customFormat="true" ht="15" hidden="false" customHeight="false" outlineLevel="0" collapsed="false">
      <c r="A63" s="116" t="s">
        <v>327</v>
      </c>
      <c r="B63" s="55" t="s">
        <v>328</v>
      </c>
      <c r="C63" s="150" t="s">
        <v>658</v>
      </c>
      <c r="D63" s="188" t="s">
        <v>659</v>
      </c>
      <c r="E63" s="206"/>
      <c r="F63" s="206"/>
      <c r="G63" s="206"/>
      <c r="H63" s="206"/>
      <c r="I63" s="206"/>
    </row>
    <row r="64" s="207" customFormat="true" ht="15" hidden="false" customHeight="false" outlineLevel="0" collapsed="false">
      <c r="A64" s="116" t="s">
        <v>883</v>
      </c>
      <c r="B64" s="55" t="s">
        <v>884</v>
      </c>
      <c r="C64" s="116" t="s">
        <v>395</v>
      </c>
      <c r="D64" s="55" t="s">
        <v>396</v>
      </c>
      <c r="E64" s="206"/>
      <c r="F64" s="206"/>
      <c r="G64" s="206"/>
      <c r="H64" s="206"/>
      <c r="I64" s="206"/>
    </row>
    <row r="65" s="207" customFormat="true" ht="15" hidden="false" customHeight="false" outlineLevel="0" collapsed="false">
      <c r="A65" s="116" t="s">
        <v>341</v>
      </c>
      <c r="B65" s="55" t="s">
        <v>342</v>
      </c>
      <c r="C65" s="116" t="s">
        <v>403</v>
      </c>
      <c r="D65" s="55" t="s">
        <v>404</v>
      </c>
      <c r="E65" s="206"/>
      <c r="F65" s="206"/>
      <c r="G65" s="206"/>
      <c r="H65" s="206"/>
      <c r="I65" s="206"/>
    </row>
    <row r="66" s="207" customFormat="true" ht="15" hidden="false" customHeight="false" outlineLevel="0" collapsed="false">
      <c r="A66" s="116" t="s">
        <v>355</v>
      </c>
      <c r="B66" s="55" t="s">
        <v>356</v>
      </c>
      <c r="C66" s="116" t="s">
        <v>2607</v>
      </c>
      <c r="D66" s="55" t="s">
        <v>2608</v>
      </c>
      <c r="E66" s="206"/>
      <c r="F66" s="206"/>
      <c r="G66" s="206"/>
      <c r="H66" s="206"/>
      <c r="I66" s="206"/>
    </row>
    <row r="67" customFormat="false" ht="15" hidden="false" customHeight="false" outlineLevel="0" collapsed="false">
      <c r="A67" s="208"/>
      <c r="B67" s="0"/>
    </row>
    <row r="68" s="138" customFormat="true" ht="15" hidden="false" customHeight="true" outlineLevel="0" collapsed="false">
      <c r="A68" s="209" t="s">
        <v>2696</v>
      </c>
      <c r="B68" s="209"/>
      <c r="C68" s="209"/>
    </row>
    <row r="69" s="138" customFormat="true" ht="15" hidden="false" customHeight="true" outlineLevel="0" collapsed="false">
      <c r="A69" s="116" t="s">
        <v>543</v>
      </c>
      <c r="B69" s="55" t="s">
        <v>2697</v>
      </c>
      <c r="C69" s="55"/>
    </row>
    <row r="70" s="138" customFormat="true" ht="15" hidden="false" customHeight="true" outlineLevel="0" collapsed="false">
      <c r="A70" s="116" t="s">
        <v>548</v>
      </c>
      <c r="B70" s="55" t="s">
        <v>2698</v>
      </c>
      <c r="C70" s="55"/>
    </row>
    <row r="71" s="138" customFormat="true" ht="15" hidden="false" customHeight="true" outlineLevel="0" collapsed="false">
      <c r="A71" s="210"/>
      <c r="B71" s="14" t="s">
        <v>2699</v>
      </c>
      <c r="C71" s="14" t="s">
        <v>2699</v>
      </c>
    </row>
    <row r="72" s="138" customFormat="true" ht="15" hidden="false" customHeight="true" outlineLevel="0" collapsed="false">
      <c r="A72" s="211" t="s">
        <v>2700</v>
      </c>
      <c r="B72" s="212" t="s">
        <v>27</v>
      </c>
      <c r="C72" s="212" t="s">
        <v>24</v>
      </c>
      <c r="D72" s="213"/>
      <c r="E72" s="213"/>
      <c r="F72" s="213"/>
      <c r="G72" s="213"/>
    </row>
    <row r="73" s="138" customFormat="true" ht="15" hidden="false" customHeight="true" outlineLevel="0" collapsed="false">
      <c r="A73" s="214" t="s">
        <v>2701</v>
      </c>
      <c r="B73" s="215" t="n">
        <v>0.001</v>
      </c>
      <c r="C73" s="215" t="n">
        <v>0.0015</v>
      </c>
      <c r="D73" s="213"/>
      <c r="E73" s="213"/>
      <c r="F73" s="213"/>
      <c r="G73" s="213"/>
    </row>
    <row r="74" s="138" customFormat="true" ht="15" hidden="false" customHeight="true" outlineLevel="0" collapsed="false">
      <c r="A74" s="214" t="s">
        <v>2702</v>
      </c>
      <c r="B74" s="215" t="n">
        <v>0.005</v>
      </c>
      <c r="C74" s="215" t="n">
        <v>0.0075</v>
      </c>
      <c r="D74" s="213"/>
      <c r="E74" s="213"/>
      <c r="F74" s="213"/>
      <c r="G74" s="213"/>
    </row>
    <row r="75" s="138" customFormat="true" ht="15" hidden="false" customHeight="true" outlineLevel="0" collapsed="false">
      <c r="A75" s="214" t="s">
        <v>2703</v>
      </c>
      <c r="B75" s="215" t="n">
        <v>0.007</v>
      </c>
      <c r="C75" s="215" t="n">
        <v>0.0105</v>
      </c>
      <c r="D75" s="213"/>
      <c r="E75" s="213"/>
      <c r="F75" s="213"/>
      <c r="G75" s="213"/>
    </row>
    <row r="76" s="138" customFormat="true" ht="15" hidden="false" customHeight="true" outlineLevel="0" collapsed="false">
      <c r="A76" s="214" t="s">
        <v>2704</v>
      </c>
      <c r="B76" s="215" t="n">
        <v>0.01</v>
      </c>
      <c r="C76" s="215" t="n">
        <v>0.015</v>
      </c>
      <c r="D76" s="213"/>
      <c r="E76" s="213"/>
      <c r="F76" s="213"/>
      <c r="G76" s="213"/>
    </row>
    <row r="77" s="138" customFormat="true" ht="15" hidden="false" customHeight="false" outlineLevel="0" collapsed="false">
      <c r="A77" s="216" t="s">
        <v>2705</v>
      </c>
      <c r="B77" s="217"/>
      <c r="C77" s="218"/>
      <c r="D77" s="213"/>
      <c r="E77" s="213"/>
      <c r="F77" s="213"/>
      <c r="G77" s="213"/>
    </row>
    <row r="78" s="138" customFormat="true" ht="15" hidden="false" customHeight="false" outlineLevel="0" collapsed="false">
      <c r="A78" s="216" t="s">
        <v>2706</v>
      </c>
      <c r="B78" s="217"/>
      <c r="C78" s="217"/>
      <c r="D78" s="213"/>
      <c r="E78" s="213"/>
      <c r="F78" s="213"/>
      <c r="G78" s="213"/>
    </row>
    <row r="79" s="138" customFormat="true" ht="15" hidden="false" customHeight="false" outlineLevel="0" collapsed="false">
      <c r="A79" s="219" t="s">
        <v>2707</v>
      </c>
      <c r="B79" s="213"/>
      <c r="C79" s="213"/>
      <c r="D79" s="213"/>
      <c r="E79" s="213"/>
      <c r="F79" s="213"/>
      <c r="G79" s="213"/>
    </row>
    <row r="80" s="138" customFormat="true" ht="15" hidden="false" customHeight="true" outlineLevel="0" collapsed="false">
      <c r="A80" s="220" t="s">
        <v>2708</v>
      </c>
      <c r="B80" s="213"/>
      <c r="C80" s="213"/>
      <c r="D80" s="213"/>
      <c r="E80" s="213"/>
      <c r="F80" s="213"/>
      <c r="G80" s="213"/>
    </row>
    <row r="81" s="122" customFormat="true" ht="15" hidden="false" customHeight="true" outlineLevel="0" collapsed="false">
      <c r="A81" s="221" t="s">
        <v>2709</v>
      </c>
      <c r="B81" s="222" t="s">
        <v>2710</v>
      </c>
      <c r="C81" s="118"/>
      <c r="D81" s="118"/>
      <c r="E81" s="118"/>
      <c r="F81" s="118"/>
    </row>
    <row r="82" customFormat="false" ht="15" hidden="false" customHeight="false" outlineLevel="0" collapsed="false">
      <c r="A82" s="221"/>
      <c r="B82" s="118"/>
      <c r="C82" s="223"/>
      <c r="D82" s="213"/>
      <c r="E82" s="213"/>
      <c r="F82" s="213"/>
      <c r="G82" s="213"/>
    </row>
    <row r="83" s="138" customFormat="true" ht="15" hidden="false" customHeight="true" outlineLevel="0" collapsed="false">
      <c r="A83" s="224" t="s">
        <v>2711</v>
      </c>
      <c r="B83" s="224"/>
      <c r="C83" s="224"/>
    </row>
    <row r="84" s="138" customFormat="true" ht="15" hidden="false" customHeight="true" outlineLevel="0" collapsed="false">
      <c r="A84" s="116" t="s">
        <v>590</v>
      </c>
      <c r="B84" s="55" t="s">
        <v>2712</v>
      </c>
      <c r="C84" s="55"/>
    </row>
    <row r="85" s="138" customFormat="true" ht="15" hidden="false" customHeight="true" outlineLevel="0" collapsed="false">
      <c r="A85" s="210"/>
      <c r="B85" s="14" t="s">
        <v>2699</v>
      </c>
      <c r="C85" s="14" t="s">
        <v>2699</v>
      </c>
    </row>
    <row r="86" s="138" customFormat="true" ht="15" hidden="false" customHeight="true" outlineLevel="0" collapsed="false">
      <c r="A86" s="211" t="s">
        <v>2700</v>
      </c>
      <c r="B86" s="212" t="s">
        <v>27</v>
      </c>
      <c r="C86" s="212" t="s">
        <v>24</v>
      </c>
      <c r="D86" s="213"/>
      <c r="E86" s="213"/>
      <c r="F86" s="213"/>
      <c r="G86" s="213"/>
    </row>
    <row r="87" s="138" customFormat="true" ht="15" hidden="false" customHeight="false" outlineLevel="0" collapsed="false">
      <c r="A87" s="214" t="s">
        <v>2701</v>
      </c>
      <c r="B87" s="225" t="n">
        <v>2E-005</v>
      </c>
      <c r="C87" s="225" t="n">
        <v>3E-005</v>
      </c>
      <c r="D87" s="213"/>
      <c r="E87" s="213"/>
      <c r="F87" s="213"/>
      <c r="G87" s="213"/>
    </row>
    <row r="88" s="138" customFormat="true" ht="26.25" hidden="false" customHeight="false" outlineLevel="0" collapsed="false">
      <c r="A88" s="214" t="s">
        <v>2702</v>
      </c>
      <c r="B88" s="225" t="n">
        <v>0.0001</v>
      </c>
      <c r="C88" s="225" t="n">
        <v>0.00015</v>
      </c>
      <c r="D88" s="213"/>
      <c r="E88" s="213"/>
      <c r="F88" s="213"/>
      <c r="G88" s="213"/>
    </row>
    <row r="89" s="138" customFormat="true" ht="15" hidden="false" customHeight="false" outlineLevel="0" collapsed="false">
      <c r="A89" s="214" t="s">
        <v>2703</v>
      </c>
      <c r="B89" s="225" t="n">
        <v>0.00014</v>
      </c>
      <c r="C89" s="225" t="n">
        <v>0.00021</v>
      </c>
      <c r="D89" s="213"/>
      <c r="E89" s="213"/>
      <c r="F89" s="213"/>
      <c r="G89" s="213"/>
    </row>
    <row r="90" s="138" customFormat="true" ht="15" hidden="false" customHeight="false" outlineLevel="0" collapsed="false">
      <c r="A90" s="214" t="s">
        <v>2704</v>
      </c>
      <c r="B90" s="225" t="n">
        <v>0.0002</v>
      </c>
      <c r="C90" s="225" t="n">
        <v>0.0003</v>
      </c>
      <c r="D90" s="213"/>
      <c r="E90" s="213"/>
      <c r="F90" s="213"/>
      <c r="G90" s="213"/>
    </row>
    <row r="91" s="138" customFormat="true" ht="15" hidden="false" customHeight="false" outlineLevel="0" collapsed="false">
      <c r="A91" s="216" t="s">
        <v>2705</v>
      </c>
      <c r="B91" s="217"/>
      <c r="C91" s="218"/>
      <c r="D91" s="213"/>
      <c r="E91" s="213"/>
      <c r="F91" s="213"/>
      <c r="G91" s="213"/>
    </row>
    <row r="92" s="138" customFormat="true" ht="15" hidden="false" customHeight="false" outlineLevel="0" collapsed="false">
      <c r="A92" s="216" t="s">
        <v>2706</v>
      </c>
      <c r="B92" s="217"/>
      <c r="C92" s="217"/>
      <c r="D92" s="213"/>
      <c r="E92" s="213"/>
      <c r="F92" s="213"/>
      <c r="G92" s="213"/>
    </row>
    <row r="93" s="138" customFormat="true" ht="15" hidden="false" customHeight="false" outlineLevel="0" collapsed="false">
      <c r="A93" s="219" t="s">
        <v>2707</v>
      </c>
      <c r="B93" s="213"/>
      <c r="C93" s="213"/>
      <c r="D93" s="213"/>
      <c r="E93" s="213"/>
      <c r="F93" s="213"/>
      <c r="G93" s="213"/>
    </row>
    <row r="94" s="138" customFormat="true" ht="15" hidden="false" customHeight="true" outlineLevel="0" collapsed="false">
      <c r="A94" s="213" t="s">
        <v>2713</v>
      </c>
      <c r="B94" s="213"/>
      <c r="C94" s="213"/>
      <c r="D94" s="213"/>
      <c r="E94" s="213"/>
      <c r="F94" s="213"/>
      <c r="G94" s="213"/>
    </row>
  </sheetData>
  <mergeCells count="45">
    <mergeCell ref="B1:F1"/>
    <mergeCell ref="B2:E2"/>
    <mergeCell ref="B3:E3"/>
    <mergeCell ref="B4:E4"/>
    <mergeCell ref="B6:E6"/>
    <mergeCell ref="B7:E7"/>
    <mergeCell ref="B8:E8"/>
    <mergeCell ref="A9:A11"/>
    <mergeCell ref="B9:E9"/>
    <mergeCell ref="B10:E10"/>
    <mergeCell ref="B11:E11"/>
    <mergeCell ref="B12:E12"/>
    <mergeCell ref="B13:E13"/>
    <mergeCell ref="B14:E14"/>
    <mergeCell ref="B15:E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0:D50"/>
    <mergeCell ref="A51:D51"/>
    <mergeCell ref="A52:D52"/>
    <mergeCell ref="A68:C68"/>
    <mergeCell ref="B69:C69"/>
    <mergeCell ref="B70:C70"/>
    <mergeCell ref="A83:C83"/>
    <mergeCell ref="B84:C84"/>
  </mergeCells>
  <conditionalFormatting sqref="A84:B84 A69:B70 A46:A47">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5">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hyperlinks>
    <hyperlink ref="B10" r:id="rId1" display="http://www.cmegroup.com/company/membership/international-incentives.html"/>
    <hyperlink ref="B81"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3-04T19:03:20Z</dcterms:modified>
  <cp:revision>0</cp:revision>
  <dc:subject/>
  <dc:title/>
</cp:coreProperties>
</file>