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H$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3</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33</definedName>
    <definedName function="false" hidden="false" name="Z_1ACEDD24_C8E5_4346_BB55_BA4A12596DF9__wvu_PrintArea" vbProcedure="false">'Other Fees &amp; Discounts'!$A$1:$Q$32</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32</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32</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307">
  <si>
    <t xml:space="preserve">CME Agricultural &amp; Weather Product Fee Schedules as of July 1, 2016</t>
  </si>
  <si>
    <t xml:space="preserve">Fees are charged per side (both buy and sell side) per contract.</t>
  </si>
  <si>
    <t xml:space="preserve">Venue/Transaction Type</t>
  </si>
  <si>
    <t xml:space="preserve">Agricultural</t>
  </si>
  <si>
    <t xml:space="preserve">Weather</t>
  </si>
  <si>
    <t xml:space="preserve">OTC Ag</t>
  </si>
  <si>
    <t xml:space="preserve">Futures &amp; Options</t>
  </si>
  <si>
    <t xml:space="preserve">Swap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July 1,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Futures</t>
  </si>
  <si>
    <t xml:space="preserve">Option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August 31, 2016,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amp; E-mini Nasdaq 1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July 1,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FX Futures/Options 
&amp; E-mini FX Futures</t>
  </si>
  <si>
    <t xml:space="preserve">CTA/Hedge Fund Program Participants</t>
  </si>
  <si>
    <t xml:space="preserve">0 - 100</t>
  </si>
  <si>
    <t xml:space="preserve">101 - 500</t>
  </si>
  <si>
    <t xml:space="preserve">501 - 2,500</t>
  </si>
  <si>
    <t xml:space="preserve">&gt; 2,501</t>
  </si>
  <si>
    <t xml:space="preserve">CME Interest Rate Product Fee Schedules as of July 1,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July 1,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9/30/2016</t>
  </si>
  <si>
    <t xml:space="preserve">All Exchange Fees</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PO)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CME Market Maker/Incentive Programs as of July 1,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07/31/2016</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Globex and EFP|EFR|Block Exchange Fees waived; may also be eligible for additional fee credits if eligibility requirements are met</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
      <patternFill patternType="solid">
        <fgColor rgb="FFFFFF00"/>
        <bgColor rgb="FFFFFF00"/>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1" shrinkToFit="false"/>
      <protection locked="true" hidden="false"/>
    </xf>
    <xf numFmtId="164" fontId="13" fillId="3"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center" vertical="center"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7" fontId="14" fillId="3"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21" fillId="4" borderId="24" xfId="0" applyFont="true" applyBorder="true" applyAlignment="true" applyProtection="false">
      <alignment horizontal="center" vertical="bottom" textRotation="0" wrapText="tru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left" vertical="center" textRotation="0" wrapText="false" indent="1" shrinkToFit="false"/>
      <protection locked="true" hidden="false"/>
    </xf>
    <xf numFmtId="164" fontId="13" fillId="3" borderId="19" xfId="0" applyFont="true" applyBorder="true" applyAlignment="true" applyProtection="false">
      <alignment horizontal="left" vertical="center" textRotation="0" wrapText="true" indent="1" shrinkToFit="false"/>
      <protection locked="true" hidden="false"/>
    </xf>
    <xf numFmtId="164" fontId="13" fillId="3"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7" fontId="14" fillId="3" borderId="35" xfId="17" applyFont="true" applyBorder="true" applyAlignment="true" applyProtection="tru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left" vertical="center" textRotation="0" wrapText="true" indent="1"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left" vertical="center" textRotation="0" wrapText="true" indent="1"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3" borderId="5" xfId="17" applyFont="true" applyBorder="true" applyAlignment="true" applyProtection="true">
      <alignment horizontal="center" vertical="center" textRotation="0" wrapText="false" indent="0" shrinkToFit="false"/>
      <protection locked="true" hidden="false"/>
    </xf>
    <xf numFmtId="167" fontId="14" fillId="3" borderId="28" xfId="17" applyFont="true" applyBorder="true" applyAlignment="true" applyProtection="true">
      <alignment horizontal="center" vertical="center" textRotation="0" wrapText="false" indent="0" shrinkToFit="false"/>
      <protection locked="true" hidden="false"/>
    </xf>
    <xf numFmtId="167" fontId="14" fillId="3" borderId="4" xfId="23" applyFont="true" applyBorder="true" applyAlignment="true" applyProtection="false">
      <alignment horizontal="center" vertical="center" textRotation="0" wrapText="false" indent="0" shrinkToFit="false"/>
      <protection locked="true" hidden="false"/>
    </xf>
    <xf numFmtId="167" fontId="14" fillId="3" borderId="49" xfId="23" applyFont="true" applyBorder="true" applyAlignment="true" applyProtection="false">
      <alignment horizontal="center" vertical="center" textRotation="0" wrapText="false" indent="0" shrinkToFit="false"/>
      <protection locked="true" hidden="false"/>
    </xf>
    <xf numFmtId="167" fontId="14" fillId="3" borderId="31" xfId="23" applyFont="true" applyBorder="true" applyAlignment="true" applyProtection="false">
      <alignment horizontal="center" vertical="center" textRotation="0" wrapText="false" indent="0" shrinkToFit="false"/>
      <protection locked="true" hidden="false"/>
    </xf>
    <xf numFmtId="167" fontId="14" fillId="3" borderId="50" xfId="23" applyFont="true" applyBorder="true" applyAlignment="true" applyProtection="false">
      <alignment horizontal="center" vertical="center" textRotation="0" wrapText="false" indent="0" shrinkToFit="false"/>
      <protection locked="true" hidden="false"/>
    </xf>
    <xf numFmtId="167" fontId="14" fillId="3" borderId="10" xfId="17" applyFont="true" applyBorder="true" applyAlignment="true" applyProtection="true">
      <alignment horizontal="center" vertical="center" textRotation="0" wrapText="false" indent="0" shrinkToFit="false"/>
      <protection locked="true" hidden="false"/>
    </xf>
    <xf numFmtId="167" fontId="14" fillId="3" borderId="6" xfId="17" applyFont="true" applyBorder="true" applyAlignment="true" applyProtection="true">
      <alignment horizontal="center" vertical="center" textRotation="0" wrapText="false" indent="0" shrinkToFit="false"/>
      <protection locked="true" hidden="false"/>
    </xf>
    <xf numFmtId="167" fontId="14" fillId="3" borderId="36" xfId="23" applyFont="true" applyBorder="true" applyAlignment="true" applyProtection="false">
      <alignment horizontal="center" vertical="center" textRotation="0" wrapText="false" indent="0" shrinkToFit="false"/>
      <protection locked="true" hidden="false"/>
    </xf>
    <xf numFmtId="167" fontId="14" fillId="3" borderId="11" xfId="23" applyFont="true" applyBorder="true" applyAlignment="true" applyProtection="false">
      <alignment horizontal="center" vertical="center" textRotation="0" wrapText="false" indent="0" shrinkToFit="false"/>
      <protection locked="true" hidden="false"/>
    </xf>
    <xf numFmtId="167" fontId="14" fillId="3" borderId="30" xfId="23" applyFont="true" applyBorder="true" applyAlignment="true" applyProtection="false">
      <alignment horizontal="center" vertical="center" textRotation="0" wrapText="false" indent="0" shrinkToFit="false"/>
      <protection locked="true" hidden="false"/>
    </xf>
    <xf numFmtId="167" fontId="14" fillId="3" borderId="5" xfId="23" applyFont="true" applyBorder="true" applyAlignment="true" applyProtection="false">
      <alignment horizontal="center" vertical="center" textRotation="0" wrapText="false" indent="0" shrinkToFit="false"/>
      <protection locked="true" hidden="false"/>
    </xf>
    <xf numFmtId="167" fontId="14" fillId="3" borderId="10" xfId="23" applyFont="true" applyBorder="true" applyAlignment="true" applyProtection="false">
      <alignment horizontal="center" vertical="center" textRotation="0" wrapText="false" indent="0" shrinkToFit="false"/>
      <protection locked="true" hidden="false"/>
    </xf>
    <xf numFmtId="167" fontId="14" fillId="3" borderId="6" xfId="23" applyFont="true" applyBorder="true" applyAlignment="true" applyProtection="false">
      <alignment horizontal="center" vertical="center" textRotation="0" wrapText="false" indent="0" shrinkToFit="false"/>
      <protection locked="true" hidden="false"/>
    </xf>
    <xf numFmtId="167" fontId="14" fillId="3"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3" borderId="45" xfId="23" applyFont="true" applyBorder="true" applyAlignment="true" applyProtection="false">
      <alignment horizontal="center" vertical="center" textRotation="0" wrapText="false" indent="0" shrinkToFit="false"/>
      <protection locked="true" hidden="false"/>
    </xf>
    <xf numFmtId="167" fontId="14" fillId="3" borderId="32" xfId="23" applyFont="true" applyBorder="true" applyAlignment="true" applyProtection="false">
      <alignment horizontal="center" vertical="center" textRotation="0" wrapText="false" indent="0" shrinkToFit="false"/>
      <protection locked="true" hidden="false"/>
    </xf>
    <xf numFmtId="167" fontId="14" fillId="3" borderId="48" xfId="23" applyFont="true" applyBorder="true" applyAlignment="true" applyProtection="false">
      <alignment horizontal="center" vertical="center" textRotation="0" wrapText="false" indent="0" shrinkToFit="false"/>
      <protection locked="true" hidden="false"/>
    </xf>
    <xf numFmtId="167" fontId="14" fillId="3"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3" borderId="51" xfId="0" applyFont="true" applyBorder="true" applyAlignment="true" applyProtection="false">
      <alignment horizontal="left" vertical="center" textRotation="0" wrapText="true" indent="1" shrinkToFit="false"/>
      <protection locked="true" hidden="false"/>
    </xf>
    <xf numFmtId="167" fontId="14" fillId="3" borderId="36" xfId="17" applyFont="true" applyBorder="true" applyAlignment="true" applyProtection="true">
      <alignment horizontal="center" vertical="center" textRotation="0" wrapText="false" indent="0" shrinkToFit="false"/>
      <protection locked="true" hidden="false"/>
    </xf>
    <xf numFmtId="167" fontId="14" fillId="3" borderId="30" xfId="17" applyFont="true" applyBorder="true" applyAlignment="true" applyProtection="true">
      <alignment horizontal="center" vertical="center" textRotation="0" wrapText="false" indent="0" shrinkToFit="false"/>
      <protection locked="true" hidden="false"/>
    </xf>
    <xf numFmtId="167" fontId="14" fillId="3" borderId="35" xfId="23" applyFont="true" applyBorder="true" applyAlignment="true" applyProtection="false">
      <alignment horizontal="center" vertical="center" textRotation="0" wrapText="false" indent="0" shrinkToFit="false"/>
      <protection locked="true" hidden="false"/>
    </xf>
    <xf numFmtId="167" fontId="14" fillId="3" borderId="46" xfId="23" applyFont="true" applyBorder="true" applyAlignment="true" applyProtection="false">
      <alignment horizontal="center" vertical="center" textRotation="0" wrapText="false" indent="0" shrinkToFit="false"/>
      <protection locked="true" hidden="false"/>
    </xf>
    <xf numFmtId="167" fontId="14" fillId="3" borderId="24" xfId="23" applyFont="true" applyBorder="true" applyAlignment="true" applyProtection="false">
      <alignment horizontal="center" vertical="center" textRotation="0" wrapText="false" indent="0" shrinkToFit="false"/>
      <protection locked="true" hidden="false"/>
    </xf>
    <xf numFmtId="167" fontId="14" fillId="3" borderId="47" xfId="23" applyFont="true" applyBorder="true" applyAlignment="true" applyProtection="false">
      <alignment horizontal="center" vertical="center" textRotation="0" wrapText="false" indent="0" shrinkToFit="false"/>
      <protection locked="true" hidden="false"/>
    </xf>
    <xf numFmtId="167" fontId="14" fillId="3" borderId="18" xfId="17" applyFont="true" applyBorder="true" applyAlignment="true" applyProtection="tru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7" fontId="14" fillId="3" borderId="7" xfId="17"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center" vertical="center" textRotation="0" wrapText="false" indent="0" shrinkToFit="false"/>
      <protection locked="true" hidden="false"/>
    </xf>
    <xf numFmtId="167" fontId="14" fillId="3" borderId="53" xfId="23" applyFont="true" applyBorder="true" applyAlignment="true" applyProtection="false">
      <alignment horizontal="center" vertical="center" textRotation="0" wrapText="false" indent="0" shrinkToFit="false"/>
      <protection locked="true" hidden="false"/>
    </xf>
    <xf numFmtId="167" fontId="14" fillId="3" borderId="39" xfId="23" applyFont="true" applyBorder="true" applyAlignment="true" applyProtection="false">
      <alignment horizontal="center" vertical="center" textRotation="0" wrapText="false" indent="0" shrinkToFit="false"/>
      <protection locked="true" hidden="false"/>
    </xf>
    <xf numFmtId="167" fontId="14" fillId="3"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7" fontId="13" fillId="3"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4" fontId="43" fillId="3"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4" borderId="11" xfId="0" applyFont="true" applyBorder="true" applyAlignment="true" applyProtection="false">
      <alignment horizontal="left" vertical="bottom" textRotation="0" wrapText="false" indent="1"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3" borderId="10" xfId="0" applyFont="true" applyBorder="true" applyAlignment="true" applyProtection="false">
      <alignment horizontal="center" vertical="top" textRotation="0" wrapText="false" indent="0" shrinkToFit="false"/>
      <protection locked="true" hidden="false"/>
    </xf>
    <xf numFmtId="168" fontId="13" fillId="3" borderId="31" xfId="0" applyFont="true" applyBorder="true" applyAlignment="true" applyProtection="false">
      <alignment horizontal="center" vertical="top" textRotation="0" wrapText="false" indent="0" shrinkToFit="false"/>
      <protection locked="true" hidden="false"/>
    </xf>
    <xf numFmtId="164" fontId="13" fillId="3"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3" borderId="31" xfId="0" applyFont="true" applyBorder="true" applyAlignment="true" applyProtection="false">
      <alignment horizontal="left" vertical="top" textRotation="0" wrapText="false" indent="1" shrinkToFit="false"/>
      <protection locked="true" hidden="false"/>
    </xf>
    <xf numFmtId="168" fontId="13" fillId="6" borderId="31" xfId="0" applyFont="true" applyBorder="true" applyAlignment="true" applyProtection="false">
      <alignment horizontal="center" vertical="top" textRotation="0" wrapText="false" indent="0" shrinkToFit="false"/>
      <protection locked="true" hidden="false"/>
    </xf>
    <xf numFmtId="164" fontId="13" fillId="3"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3" borderId="11" xfId="0" applyFont="true" applyBorder="true" applyAlignment="true" applyProtection="false">
      <alignment horizontal="left" vertical="top" textRotation="0" wrapText="true" indent="1" shrinkToFit="false"/>
      <protection locked="true" hidden="false"/>
    </xf>
    <xf numFmtId="168" fontId="13" fillId="3"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8" fontId="13" fillId="6" borderId="10" xfId="0" applyFont="true" applyBorder="true" applyAlignment="true" applyProtection="false">
      <alignment horizontal="center" vertical="top" textRotation="0" wrapText="false" indent="0" shrinkToFit="false"/>
      <protection locked="true" hidden="false"/>
    </xf>
    <xf numFmtId="164" fontId="13" fillId="3" borderId="31" xfId="0" applyFont="true" applyBorder="true" applyAlignment="true" applyProtection="false">
      <alignment horizontal="left" vertical="bottom" textRotation="0" wrapText="tru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27720</xdr:rowOff>
    </xdr:from>
    <xdr:to>
      <xdr:col>0</xdr:col>
      <xdr:colOff>2461680</xdr:colOff>
      <xdr:row>0</xdr:row>
      <xdr:rowOff>381240</xdr:rowOff>
    </xdr:to>
    <xdr:pic>
      <xdr:nvPicPr>
        <xdr:cNvPr id="4" name="Picture 5" descr="image2013-10-15 11-36-3.png"/>
        <xdr:cNvPicPr/>
      </xdr:nvPicPr>
      <xdr:blipFill>
        <a:blip r:embed="rId1"/>
        <a:stretch/>
      </xdr:blipFill>
      <xdr:spPr>
        <a:xfrm>
          <a:off x="42120" y="27720"/>
          <a:ext cx="241956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7" min="6" style="1" width="22.42"/>
    <col collapsed="false" customWidth="true" hidden="false" outlineLevel="0" max="8" min="8" style="1" width="9.41"/>
    <col collapsed="false" customWidth="true" hidden="false" outlineLevel="0" max="9" min="9" style="1" width="12.14"/>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3"/>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20.1" hidden="false" customHeight="true" outlineLevel="0" collapsed="false">
      <c r="A3" s="6" t="s">
        <v>1</v>
      </c>
      <c r="B3" s="6"/>
      <c r="C3" s="6"/>
      <c r="D3" s="7" t="s">
        <v>2</v>
      </c>
      <c r="E3" s="7"/>
      <c r="F3" s="8" t="s">
        <v>3</v>
      </c>
      <c r="G3" s="8" t="s">
        <v>4</v>
      </c>
      <c r="H3" s="8" t="s">
        <v>5</v>
      </c>
      <c r="I3" s="9"/>
      <c r="J3" s="9"/>
      <c r="K3" s="9"/>
      <c r="L3" s="9"/>
      <c r="M3" s="9"/>
      <c r="N3" s="9"/>
      <c r="O3" s="10"/>
    </row>
    <row r="4" customFormat="false" ht="20.1" hidden="false" customHeight="true" outlineLevel="0" collapsed="false">
      <c r="A4" s="6"/>
      <c r="B4" s="6"/>
      <c r="C4" s="6"/>
      <c r="D4" s="7"/>
      <c r="E4" s="7"/>
      <c r="F4" s="11" t="s">
        <v>6</v>
      </c>
      <c r="G4" s="11" t="s">
        <v>6</v>
      </c>
      <c r="H4" s="11" t="s">
        <v>7</v>
      </c>
      <c r="I4" s="12"/>
      <c r="J4" s="12"/>
      <c r="K4" s="12"/>
      <c r="L4" s="12"/>
      <c r="M4" s="12"/>
      <c r="N4" s="12"/>
      <c r="O4" s="10"/>
    </row>
    <row r="5" customFormat="false" ht="21.95" hidden="false" customHeight="true" outlineLevel="0" collapsed="false">
      <c r="A5" s="13" t="s">
        <v>8</v>
      </c>
      <c r="B5" s="13"/>
      <c r="C5" s="13"/>
      <c r="D5" s="14" t="s">
        <v>9</v>
      </c>
      <c r="E5" s="14"/>
      <c r="F5" s="15" t="n">
        <v>0.15</v>
      </c>
      <c r="G5" s="15" t="n">
        <v>0.02</v>
      </c>
      <c r="H5" s="15" t="n">
        <v>2</v>
      </c>
      <c r="I5" s="16"/>
      <c r="J5" s="16"/>
      <c r="K5" s="16"/>
      <c r="L5" s="16"/>
      <c r="M5" s="16"/>
      <c r="N5" s="16"/>
      <c r="O5" s="10"/>
    </row>
    <row r="6" customFormat="false" ht="21.95" hidden="false" customHeight="true" outlineLevel="0" collapsed="false">
      <c r="A6" s="13"/>
      <c r="B6" s="13"/>
      <c r="C6" s="13"/>
      <c r="D6" s="14" t="s">
        <v>10</v>
      </c>
      <c r="E6" s="14"/>
      <c r="F6" s="15" t="n">
        <f aca="false">0.15+0.36</f>
        <v>0.51</v>
      </c>
      <c r="G6" s="15" t="n">
        <f aca="false">0.02+0.13</f>
        <v>0.15</v>
      </c>
      <c r="H6" s="15"/>
      <c r="I6" s="16"/>
      <c r="J6" s="16"/>
      <c r="K6" s="16"/>
      <c r="L6" s="16"/>
      <c r="M6" s="16"/>
      <c r="N6" s="16"/>
      <c r="O6" s="10"/>
    </row>
    <row r="7" customFormat="false" ht="21.95" hidden="false" customHeight="true" outlineLevel="0" collapsed="false">
      <c r="A7" s="13"/>
      <c r="B7" s="13"/>
      <c r="C7" s="13"/>
      <c r="D7" s="14" t="s">
        <v>11</v>
      </c>
      <c r="E7" s="14"/>
      <c r="F7" s="15" t="n">
        <f aca="false">0.15+1.75</f>
        <v>1.9</v>
      </c>
      <c r="G7" s="15" t="n">
        <f aca="false">0.02+0.44</f>
        <v>0.46</v>
      </c>
      <c r="H7" s="15"/>
      <c r="I7" s="16"/>
      <c r="J7" s="16"/>
      <c r="K7" s="16"/>
      <c r="L7" s="16"/>
      <c r="M7" s="16"/>
      <c r="N7" s="16"/>
      <c r="O7" s="10"/>
    </row>
    <row r="8" customFormat="false" ht="21.95" hidden="false" customHeight="true" outlineLevel="0" collapsed="false">
      <c r="A8" s="13"/>
      <c r="B8" s="13"/>
      <c r="C8" s="13"/>
      <c r="D8" s="17" t="s">
        <v>12</v>
      </c>
      <c r="E8" s="17"/>
      <c r="F8" s="15" t="n">
        <f aca="false">0.15+0.05</f>
        <v>0.2</v>
      </c>
      <c r="G8" s="15" t="n">
        <f aca="false">0.02+0.05</f>
        <v>0.07</v>
      </c>
      <c r="H8" s="15"/>
      <c r="I8" s="16"/>
      <c r="J8" s="16"/>
      <c r="K8" s="16"/>
      <c r="L8" s="16"/>
      <c r="M8" s="16"/>
      <c r="N8" s="16"/>
      <c r="O8" s="18"/>
    </row>
    <row r="9" customFormat="false" ht="20.1" hidden="false" customHeight="true" outlineLevel="0" collapsed="false">
      <c r="A9" s="19" t="s">
        <v>13</v>
      </c>
      <c r="B9" s="19"/>
      <c r="C9" s="19"/>
      <c r="D9" s="20" t="s">
        <v>9</v>
      </c>
      <c r="E9" s="20"/>
      <c r="F9" s="21" t="n">
        <f aca="false">0.31</f>
        <v>0.31</v>
      </c>
      <c r="G9" s="21" t="n">
        <f aca="false">0.07</f>
        <v>0.07</v>
      </c>
      <c r="H9" s="21" t="n">
        <v>2.25</v>
      </c>
      <c r="I9" s="16"/>
      <c r="J9" s="16"/>
      <c r="K9" s="16"/>
      <c r="L9" s="16"/>
      <c r="M9" s="16"/>
      <c r="N9" s="16"/>
      <c r="O9" s="18"/>
    </row>
    <row r="10" customFormat="false" ht="20.1" hidden="false" customHeight="true" outlineLevel="0" collapsed="false">
      <c r="A10" s="19"/>
      <c r="B10" s="19"/>
      <c r="C10" s="19"/>
      <c r="D10" s="20" t="s">
        <v>10</v>
      </c>
      <c r="E10" s="20"/>
      <c r="F10" s="21" t="n">
        <f aca="false">0.31+0.36</f>
        <v>0.67</v>
      </c>
      <c r="G10" s="21" t="n">
        <f aca="false">0.07+0.13</f>
        <v>0.2</v>
      </c>
      <c r="H10" s="21"/>
      <c r="I10" s="16"/>
      <c r="J10" s="16"/>
      <c r="K10" s="16"/>
      <c r="L10" s="16"/>
      <c r="M10" s="16"/>
      <c r="N10" s="16"/>
      <c r="O10" s="18"/>
    </row>
    <row r="11" customFormat="false" ht="20.1" hidden="false" customHeight="true" outlineLevel="0" collapsed="false">
      <c r="A11" s="19"/>
      <c r="B11" s="19"/>
      <c r="C11" s="19"/>
      <c r="D11" s="20" t="s">
        <v>11</v>
      </c>
      <c r="E11" s="20"/>
      <c r="F11" s="21" t="n">
        <f aca="false">0.31+1.75</f>
        <v>2.06</v>
      </c>
      <c r="G11" s="21" t="n">
        <f aca="false">0.07+0.44</f>
        <v>0.51</v>
      </c>
      <c r="H11" s="21"/>
      <c r="I11" s="16"/>
      <c r="J11" s="16"/>
      <c r="K11" s="16"/>
      <c r="L11" s="16"/>
      <c r="M11" s="16"/>
      <c r="N11" s="16"/>
      <c r="O11" s="18"/>
    </row>
    <row r="12" customFormat="false" ht="20.1" hidden="false" customHeight="true" outlineLevel="0" collapsed="false">
      <c r="A12" s="19"/>
      <c r="B12" s="19"/>
      <c r="C12" s="19"/>
      <c r="D12" s="22" t="s">
        <v>12</v>
      </c>
      <c r="E12" s="22"/>
      <c r="F12" s="21" t="n">
        <f aca="false">0.31+0.05</f>
        <v>0.36</v>
      </c>
      <c r="G12" s="21" t="n">
        <f aca="false">0.07+0.05</f>
        <v>0.12</v>
      </c>
      <c r="H12" s="21"/>
      <c r="I12" s="16"/>
      <c r="J12" s="16"/>
      <c r="K12" s="16"/>
      <c r="L12" s="16"/>
      <c r="M12" s="16"/>
      <c r="N12" s="16"/>
      <c r="O12" s="18"/>
    </row>
    <row r="13" customFormat="false" ht="36.75" hidden="false" customHeight="true" outlineLevel="0" collapsed="false">
      <c r="A13" s="13" t="s">
        <v>14</v>
      </c>
      <c r="B13" s="13"/>
      <c r="C13" s="13"/>
      <c r="D13" s="14" t="s">
        <v>10</v>
      </c>
      <c r="E13" s="14"/>
      <c r="F13" s="15" t="n">
        <f aca="false">0.49+0.32</f>
        <v>0.81</v>
      </c>
      <c r="G13" s="15" t="n">
        <f aca="false">0.34+0.1</f>
        <v>0.44</v>
      </c>
      <c r="H13" s="15" t="n">
        <v>2.5</v>
      </c>
      <c r="I13" s="16"/>
      <c r="J13" s="16"/>
      <c r="K13" s="16"/>
      <c r="L13" s="16"/>
      <c r="M13" s="16"/>
      <c r="N13" s="16"/>
      <c r="O13" s="18"/>
    </row>
    <row r="14" customFormat="false" ht="20.1" hidden="false" customHeight="true" outlineLevel="0" collapsed="false">
      <c r="A14" s="19" t="s">
        <v>15</v>
      </c>
      <c r="B14" s="19"/>
      <c r="C14" s="19"/>
      <c r="D14" s="20" t="s">
        <v>9</v>
      </c>
      <c r="E14" s="20"/>
      <c r="F14" s="21" t="n">
        <v>0.49</v>
      </c>
      <c r="G14" s="21" t="n">
        <v>0.12</v>
      </c>
      <c r="H14" s="21" t="n">
        <v>2.5</v>
      </c>
      <c r="I14" s="16"/>
      <c r="J14" s="16"/>
      <c r="K14" s="16"/>
      <c r="L14" s="16"/>
      <c r="M14" s="23"/>
      <c r="N14" s="23"/>
      <c r="O14" s="18"/>
    </row>
    <row r="15" customFormat="false" ht="20.1" hidden="false" customHeight="true" outlineLevel="0" collapsed="false">
      <c r="A15" s="19"/>
      <c r="B15" s="19"/>
      <c r="C15" s="19"/>
      <c r="D15" s="20" t="s">
        <v>10</v>
      </c>
      <c r="E15" s="20"/>
      <c r="F15" s="21" t="n">
        <f aca="false">0.49+0.32</f>
        <v>0.81</v>
      </c>
      <c r="G15" s="21" t="n">
        <f aca="false">0.12+0.13</f>
        <v>0.25</v>
      </c>
      <c r="H15" s="21"/>
      <c r="I15" s="16"/>
      <c r="J15" s="16"/>
      <c r="K15" s="16"/>
      <c r="L15" s="16"/>
      <c r="M15" s="23"/>
      <c r="N15" s="23"/>
      <c r="O15" s="18"/>
    </row>
    <row r="16" customFormat="false" ht="20.1" hidden="false" customHeight="true" outlineLevel="0" collapsed="false">
      <c r="A16" s="19"/>
      <c r="B16" s="19"/>
      <c r="C16" s="19"/>
      <c r="D16" s="20" t="s">
        <v>11</v>
      </c>
      <c r="E16" s="20"/>
      <c r="F16" s="21" t="n">
        <f aca="false">0.49+1.75</f>
        <v>2.24</v>
      </c>
      <c r="G16" s="21" t="n">
        <f aca="false">0.12+0.44</f>
        <v>0.56</v>
      </c>
      <c r="H16" s="21"/>
      <c r="I16" s="16"/>
      <c r="J16" s="16"/>
      <c r="K16" s="16"/>
      <c r="L16" s="16"/>
      <c r="M16" s="23"/>
      <c r="N16" s="23"/>
      <c r="O16" s="18"/>
    </row>
    <row r="17" customFormat="false" ht="20.1" hidden="false" customHeight="true" outlineLevel="0" collapsed="false">
      <c r="A17" s="19"/>
      <c r="B17" s="19"/>
      <c r="C17" s="19"/>
      <c r="D17" s="22" t="s">
        <v>12</v>
      </c>
      <c r="E17" s="22"/>
      <c r="F17" s="21" t="n">
        <f aca="false">0.49+0.05</f>
        <v>0.54</v>
      </c>
      <c r="G17" s="21" t="n">
        <f aca="false">0.12+0.05</f>
        <v>0.17</v>
      </c>
      <c r="H17" s="21"/>
      <c r="I17" s="16"/>
      <c r="J17" s="16"/>
      <c r="K17" s="16"/>
      <c r="L17" s="16"/>
      <c r="M17" s="23"/>
      <c r="N17" s="23"/>
      <c r="O17" s="18"/>
    </row>
    <row r="18" s="24" customFormat="true" ht="51" hidden="false" customHeight="true" outlineLevel="0" collapsed="false">
      <c r="A18" s="13" t="s">
        <v>16</v>
      </c>
      <c r="B18" s="13"/>
      <c r="C18" s="13"/>
      <c r="D18" s="14" t="s">
        <v>10</v>
      </c>
      <c r="E18" s="14"/>
      <c r="F18" s="15" t="n">
        <f aca="false">0.49+0.32</f>
        <v>0.81</v>
      </c>
      <c r="G18" s="15" t="n">
        <f aca="false">0.12+0.13</f>
        <v>0.25</v>
      </c>
      <c r="H18" s="15" t="n">
        <v>2.5</v>
      </c>
      <c r="I18" s="16"/>
      <c r="J18" s="16"/>
      <c r="K18" s="16"/>
      <c r="L18" s="23"/>
      <c r="M18" s="23"/>
      <c r="N18" s="23"/>
      <c r="O18" s="18"/>
    </row>
    <row r="19" s="24" customFormat="true" ht="82.5" hidden="false" customHeight="true" outlineLevel="0" collapsed="false">
      <c r="A19" s="19" t="s">
        <v>17</v>
      </c>
      <c r="B19" s="19"/>
      <c r="C19" s="19"/>
      <c r="D19" s="20" t="s">
        <v>10</v>
      </c>
      <c r="E19" s="20"/>
      <c r="F19" s="21" t="n">
        <f aca="false">0.49+1.01</f>
        <v>1.5</v>
      </c>
      <c r="G19" s="21" t="n">
        <f aca="false">0.12+0.13</f>
        <v>0.25</v>
      </c>
      <c r="H19" s="21" t="n">
        <v>2.5</v>
      </c>
      <c r="I19" s="16"/>
      <c r="J19" s="16"/>
      <c r="K19" s="16"/>
      <c r="L19" s="23"/>
      <c r="M19" s="23"/>
      <c r="N19" s="23"/>
      <c r="O19" s="18"/>
    </row>
    <row r="20" s="24" customFormat="true" ht="34.5" hidden="false" customHeight="true" outlineLevel="0" collapsed="false">
      <c r="A20" s="13" t="s">
        <v>18</v>
      </c>
      <c r="B20" s="13"/>
      <c r="C20" s="13"/>
      <c r="D20" s="14" t="s">
        <v>10</v>
      </c>
      <c r="E20" s="14"/>
      <c r="F20" s="15" t="n">
        <f aca="false">0.49+1.01</f>
        <v>1.5</v>
      </c>
      <c r="G20" s="15" t="n">
        <f aca="false">0.16+0.38</f>
        <v>0.54</v>
      </c>
      <c r="H20" s="15" t="n">
        <v>2.5</v>
      </c>
      <c r="I20" s="16"/>
      <c r="J20" s="16"/>
      <c r="K20" s="16"/>
      <c r="L20" s="23"/>
      <c r="M20" s="23"/>
      <c r="N20" s="23"/>
      <c r="O20" s="18"/>
    </row>
    <row r="21" s="24" customFormat="true" ht="32.25" hidden="false" customHeight="true" outlineLevel="0" collapsed="false">
      <c r="A21" s="19" t="s">
        <v>19</v>
      </c>
      <c r="B21" s="19"/>
      <c r="C21" s="19"/>
      <c r="D21" s="20" t="s">
        <v>20</v>
      </c>
      <c r="E21" s="20"/>
      <c r="F21" s="21" t="n">
        <f aca="false">0.69+0.36</f>
        <v>1.05</v>
      </c>
      <c r="G21" s="21" t="n">
        <f aca="false">0.16+0.13</f>
        <v>0.29</v>
      </c>
      <c r="H21" s="21" t="n">
        <v>2.5</v>
      </c>
      <c r="I21" s="16"/>
      <c r="J21" s="16"/>
      <c r="K21" s="16"/>
      <c r="L21" s="23"/>
      <c r="M21" s="23"/>
      <c r="N21" s="23"/>
      <c r="O21" s="18"/>
    </row>
    <row r="22" customFormat="false" ht="15.75" hidden="false" customHeight="true" outlineLevel="0" collapsed="false">
      <c r="A22" s="25" t="s">
        <v>21</v>
      </c>
      <c r="B22" s="25"/>
      <c r="C22" s="25"/>
      <c r="D22" s="14" t="s">
        <v>9</v>
      </c>
      <c r="E22" s="14"/>
      <c r="F22" s="15" t="n">
        <v>0.69</v>
      </c>
      <c r="G22" s="15" t="n">
        <f aca="false">0.16</f>
        <v>0.16</v>
      </c>
      <c r="H22" s="26" t="n">
        <v>2.5</v>
      </c>
      <c r="I22" s="16"/>
      <c r="J22" s="16"/>
      <c r="K22" s="16"/>
      <c r="L22" s="23"/>
      <c r="M22" s="23"/>
      <c r="N22" s="23"/>
      <c r="O22" s="18"/>
    </row>
    <row r="23" customFormat="false" ht="17.25" hidden="false" customHeight="false" outlineLevel="0" collapsed="false">
      <c r="A23" s="25"/>
      <c r="B23" s="25"/>
      <c r="C23" s="25"/>
      <c r="D23" s="14" t="s">
        <v>10</v>
      </c>
      <c r="E23" s="14"/>
      <c r="F23" s="15" t="n">
        <f aca="false">0.69+1.34</f>
        <v>2.03</v>
      </c>
      <c r="G23" s="15" t="n">
        <f aca="false">0.16+0.38</f>
        <v>0.54</v>
      </c>
      <c r="H23" s="26"/>
      <c r="I23" s="16"/>
      <c r="J23" s="16"/>
      <c r="K23" s="16"/>
      <c r="L23" s="23"/>
      <c r="M23" s="23"/>
      <c r="N23" s="23"/>
      <c r="O23" s="18"/>
    </row>
    <row r="24" customFormat="false" ht="17.25" hidden="false" customHeight="false" outlineLevel="0" collapsed="false">
      <c r="A24" s="25"/>
      <c r="B24" s="25"/>
      <c r="C24" s="25"/>
      <c r="D24" s="14" t="s">
        <v>11</v>
      </c>
      <c r="E24" s="14"/>
      <c r="F24" s="15" t="n">
        <f aca="false">0.69+1.75</f>
        <v>2.44</v>
      </c>
      <c r="G24" s="15" t="n">
        <f aca="false">0.16+0.44</f>
        <v>0.6</v>
      </c>
      <c r="H24" s="26"/>
      <c r="I24" s="16"/>
      <c r="J24" s="16"/>
      <c r="K24" s="16"/>
      <c r="L24" s="23"/>
      <c r="M24" s="23"/>
      <c r="N24" s="23"/>
      <c r="O24" s="18"/>
    </row>
    <row r="25" customFormat="false" ht="18" hidden="false" customHeight="true" outlineLevel="0" collapsed="false">
      <c r="A25" s="25"/>
      <c r="B25" s="25"/>
      <c r="C25" s="25"/>
      <c r="D25" s="27" t="s">
        <v>12</v>
      </c>
      <c r="E25" s="27"/>
      <c r="F25" s="26" t="n">
        <f aca="false">0.69+0.05</f>
        <v>0.74</v>
      </c>
      <c r="G25" s="26" t="n">
        <f aca="false">0.16+0.05</f>
        <v>0.21</v>
      </c>
      <c r="H25" s="26"/>
      <c r="I25" s="16"/>
      <c r="J25" s="16"/>
      <c r="K25" s="16"/>
      <c r="L25" s="23"/>
      <c r="M25" s="23"/>
      <c r="N25" s="23"/>
      <c r="O25" s="18"/>
    </row>
    <row r="26" customFormat="false" ht="9.95" hidden="false" customHeight="true" outlineLevel="0" collapsed="false">
      <c r="A26" s="28"/>
      <c r="B26" s="28"/>
      <c r="C26" s="28"/>
      <c r="D26" s="28"/>
      <c r="E26" s="28"/>
      <c r="F26" s="16"/>
      <c r="G26" s="23"/>
      <c r="H26" s="23"/>
      <c r="I26" s="23"/>
      <c r="J26" s="16"/>
      <c r="K26" s="16"/>
      <c r="L26" s="23"/>
      <c r="M26" s="23"/>
      <c r="N26" s="23"/>
    </row>
    <row r="27" s="32" customFormat="true" ht="18.75" hidden="false" customHeight="true" outlineLevel="0" collapsed="false">
      <c r="A27" s="29" t="s">
        <v>22</v>
      </c>
      <c r="B27" s="29"/>
      <c r="C27" s="29"/>
      <c r="D27" s="29"/>
      <c r="E27" s="29"/>
      <c r="F27" s="29"/>
      <c r="G27" s="29"/>
      <c r="H27" s="30"/>
      <c r="I27" s="31"/>
      <c r="J27" s="31"/>
      <c r="K27" s="31"/>
      <c r="L27" s="31"/>
      <c r="M27" s="31"/>
      <c r="N27" s="1"/>
    </row>
    <row r="28" s="32" customFormat="true" ht="38.25" hidden="false" customHeight="true" outlineLevel="0" collapsed="false">
      <c r="A28" s="33" t="s">
        <v>23</v>
      </c>
      <c r="B28" s="33"/>
      <c r="C28" s="33"/>
      <c r="D28" s="33"/>
      <c r="E28" s="33"/>
      <c r="F28" s="33"/>
      <c r="G28" s="33"/>
      <c r="H28" s="34"/>
      <c r="I28" s="35"/>
      <c r="J28" s="35"/>
      <c r="K28" s="35"/>
      <c r="L28" s="35"/>
      <c r="M28" s="35"/>
      <c r="N28" s="35"/>
      <c r="O28" s="1"/>
      <c r="P28" s="1"/>
      <c r="Q28" s="1"/>
      <c r="R28" s="1"/>
      <c r="S28" s="1"/>
    </row>
    <row r="29" s="32" customFormat="true" ht="20.1" hidden="false" customHeight="true" outlineLevel="0" collapsed="false">
      <c r="A29" s="36" t="s">
        <v>24</v>
      </c>
      <c r="B29" s="37" t="s">
        <v>25</v>
      </c>
      <c r="C29" s="37"/>
      <c r="D29" s="38" t="s">
        <v>26</v>
      </c>
      <c r="E29" s="38"/>
      <c r="F29" s="39" t="s">
        <v>25</v>
      </c>
      <c r="G29" s="39"/>
      <c r="H29" s="40"/>
      <c r="I29" s="41"/>
      <c r="J29" s="1"/>
      <c r="K29" s="1"/>
      <c r="L29" s="1"/>
    </row>
    <row r="30" s="32" customFormat="true" ht="51.75" hidden="false" customHeight="false" outlineLevel="0" collapsed="false">
      <c r="A30" s="42" t="s">
        <v>27</v>
      </c>
      <c r="B30" s="43" t="s">
        <v>28</v>
      </c>
      <c r="C30" s="44" t="s">
        <v>29</v>
      </c>
      <c r="D30" s="45" t="s">
        <v>27</v>
      </c>
      <c r="E30" s="45"/>
      <c r="F30" s="43" t="s">
        <v>28</v>
      </c>
      <c r="G30" s="46" t="s">
        <v>29</v>
      </c>
      <c r="H30" s="47"/>
      <c r="I30" s="41"/>
      <c r="J30" s="1"/>
      <c r="K30" s="1"/>
      <c r="L30" s="1"/>
    </row>
    <row r="31" s="32" customFormat="true" ht="20.1" hidden="false" customHeight="true" outlineLevel="0" collapsed="false">
      <c r="A31" s="48" t="s">
        <v>30</v>
      </c>
      <c r="B31" s="49" t="s">
        <v>31</v>
      </c>
      <c r="C31" s="50" t="s">
        <v>32</v>
      </c>
      <c r="D31" s="51" t="s">
        <v>33</v>
      </c>
      <c r="E31" s="51"/>
      <c r="F31" s="49" t="s">
        <v>34</v>
      </c>
      <c r="G31" s="52" t="s">
        <v>32</v>
      </c>
      <c r="H31" s="47"/>
      <c r="I31" s="41"/>
      <c r="J31" s="1"/>
      <c r="K31" s="1"/>
      <c r="L31" s="1"/>
    </row>
    <row r="32" s="32" customFormat="true" ht="20.1" hidden="false" customHeight="true" outlineLevel="0" collapsed="false">
      <c r="A32" s="48"/>
      <c r="B32" s="53" t="s">
        <v>35</v>
      </c>
      <c r="C32" s="50" t="n">
        <v>0.11</v>
      </c>
      <c r="D32" s="51"/>
      <c r="E32" s="51"/>
      <c r="F32" s="53" t="s">
        <v>36</v>
      </c>
      <c r="G32" s="52" t="n">
        <v>0.11</v>
      </c>
      <c r="H32" s="47"/>
      <c r="I32" s="41"/>
      <c r="J32" s="1"/>
      <c r="K32" s="1"/>
      <c r="L32" s="1"/>
    </row>
    <row r="33" s="32" customFormat="true" ht="20.1" hidden="false" customHeight="true" outlineLevel="0" collapsed="false">
      <c r="A33" s="48"/>
      <c r="B33" s="49" t="s">
        <v>37</v>
      </c>
      <c r="C33" s="50" t="n">
        <v>0.21</v>
      </c>
      <c r="D33" s="51"/>
      <c r="E33" s="51"/>
      <c r="F33" s="49" t="s">
        <v>38</v>
      </c>
      <c r="G33" s="52" t="n">
        <v>0.21</v>
      </c>
      <c r="H33" s="47"/>
      <c r="I33" s="41"/>
      <c r="J33" s="1"/>
      <c r="K33" s="1"/>
      <c r="L33" s="1"/>
    </row>
    <row r="34" s="32" customFormat="true" ht="20.1" hidden="false" customHeight="true" outlineLevel="0" collapsed="false">
      <c r="A34" s="48"/>
      <c r="B34" s="54" t="s">
        <v>39</v>
      </c>
      <c r="C34" s="55" t="n">
        <v>0.31</v>
      </c>
      <c r="D34" s="51"/>
      <c r="E34" s="51"/>
      <c r="F34" s="49" t="s">
        <v>40</v>
      </c>
      <c r="G34" s="52" t="n">
        <v>0.31</v>
      </c>
      <c r="H34" s="47"/>
      <c r="I34" s="41"/>
      <c r="J34" s="1"/>
      <c r="K34" s="1"/>
      <c r="L34" s="1"/>
    </row>
    <row r="35" s="32" customFormat="true" ht="105" hidden="false" customHeight="true" outlineLevel="0" collapsed="false">
      <c r="A35" s="56" t="s">
        <v>41</v>
      </c>
      <c r="B35" s="56"/>
      <c r="C35" s="56"/>
      <c r="D35" s="57" t="s">
        <v>42</v>
      </c>
      <c r="E35" s="57"/>
      <c r="F35" s="57"/>
      <c r="G35" s="57"/>
      <c r="H35" s="58"/>
      <c r="I35" s="59"/>
      <c r="J35" s="59"/>
      <c r="K35" s="59"/>
      <c r="L35" s="59"/>
      <c r="M35" s="60"/>
      <c r="N35" s="1"/>
      <c r="O35" s="1"/>
      <c r="P35" s="1"/>
      <c r="Q35" s="1"/>
      <c r="R35" s="1"/>
    </row>
    <row r="36" s="32" customFormat="true" ht="20.1" hidden="false" customHeight="true" outlineLevel="0" collapsed="false">
      <c r="A36" s="61"/>
      <c r="B36" s="62"/>
      <c r="C36" s="62"/>
      <c r="D36" s="62"/>
      <c r="E36" s="62"/>
      <c r="F36" s="62"/>
      <c r="G36" s="62"/>
      <c r="H36" s="58"/>
      <c r="I36" s="59"/>
      <c r="J36" s="59"/>
      <c r="K36" s="59"/>
      <c r="L36" s="59"/>
      <c r="M36" s="60"/>
      <c r="N36" s="1"/>
      <c r="O36" s="1"/>
      <c r="P36" s="1"/>
      <c r="Q36" s="1"/>
      <c r="R36" s="1"/>
    </row>
    <row r="37" customFormat="false" ht="51.75" hidden="false" customHeight="true" outlineLevel="0" collapsed="false">
      <c r="A37" s="63" t="s">
        <v>43</v>
      </c>
      <c r="B37" s="63"/>
      <c r="C37" s="63"/>
      <c r="D37" s="63"/>
      <c r="E37" s="63"/>
      <c r="F37" s="64"/>
      <c r="G37" s="64"/>
      <c r="H37" s="64"/>
      <c r="I37" s="65"/>
      <c r="J37" s="65"/>
      <c r="K37" s="65"/>
      <c r="L37" s="65"/>
      <c r="M37" s="65"/>
      <c r="N37" s="60"/>
    </row>
    <row r="38" customFormat="false" ht="20.1" hidden="false" customHeight="true" outlineLevel="0" collapsed="false">
      <c r="A38" s="66" t="s">
        <v>44</v>
      </c>
      <c r="B38" s="66"/>
      <c r="C38" s="66"/>
      <c r="D38" s="67" t="s">
        <v>45</v>
      </c>
      <c r="E38" s="67"/>
      <c r="F38" s="68"/>
      <c r="G38" s="28"/>
      <c r="H38" s="47"/>
      <c r="I38" s="60"/>
      <c r="J38" s="60"/>
      <c r="K38" s="60"/>
      <c r="L38" s="60"/>
    </row>
    <row r="39" customFormat="false" ht="51.75" hidden="false" customHeight="false" outlineLevel="0" collapsed="false">
      <c r="A39" s="69" t="s">
        <v>27</v>
      </c>
      <c r="B39" s="69"/>
      <c r="C39" s="69"/>
      <c r="D39" s="43" t="s">
        <v>28</v>
      </c>
      <c r="E39" s="46" t="s">
        <v>29</v>
      </c>
      <c r="F39" s="9"/>
      <c r="G39" s="28"/>
      <c r="H39" s="47"/>
      <c r="I39" s="60"/>
      <c r="J39" s="60"/>
      <c r="K39" s="60"/>
      <c r="L39" s="60"/>
    </row>
    <row r="40" customFormat="false" ht="20.1" hidden="false" customHeight="true" outlineLevel="0" collapsed="false">
      <c r="A40" s="70" t="s">
        <v>46</v>
      </c>
      <c r="B40" s="70"/>
      <c r="C40" s="70"/>
      <c r="D40" s="71" t="s">
        <v>31</v>
      </c>
      <c r="E40" s="72" t="s">
        <v>32</v>
      </c>
      <c r="F40" s="73"/>
      <c r="G40" s="28"/>
      <c r="H40" s="47"/>
      <c r="I40" s="60"/>
      <c r="J40" s="60"/>
      <c r="K40" s="60"/>
      <c r="L40" s="60"/>
    </row>
    <row r="41" customFormat="false" ht="20.1" hidden="false" customHeight="true" outlineLevel="0" collapsed="false">
      <c r="A41" s="70"/>
      <c r="B41" s="70"/>
      <c r="C41" s="70"/>
      <c r="D41" s="74" t="s">
        <v>47</v>
      </c>
      <c r="E41" s="75" t="n">
        <v>0.26</v>
      </c>
      <c r="F41" s="73"/>
      <c r="G41" s="28"/>
      <c r="H41" s="47"/>
      <c r="I41" s="60"/>
      <c r="J41" s="60"/>
      <c r="K41" s="60"/>
      <c r="L41" s="60"/>
    </row>
    <row r="42" customFormat="false" ht="20.1" hidden="false" customHeight="true" outlineLevel="0" collapsed="false">
      <c r="A42" s="76" t="s">
        <v>48</v>
      </c>
      <c r="B42" s="76"/>
      <c r="C42" s="76"/>
      <c r="D42" s="76"/>
      <c r="E42" s="76"/>
      <c r="F42" s="77"/>
      <c r="G42" s="78"/>
      <c r="H42" s="78"/>
      <c r="I42" s="78"/>
      <c r="J42" s="60"/>
      <c r="K42" s="60"/>
      <c r="L42" s="60"/>
      <c r="M42" s="60"/>
      <c r="N42" s="60"/>
    </row>
    <row r="43" customFormat="false" ht="20.1" hidden="false" customHeight="true" outlineLevel="0" collapsed="false">
      <c r="A43" s="79"/>
      <c r="B43" s="79"/>
      <c r="C43" s="79"/>
      <c r="D43" s="79"/>
      <c r="E43" s="79"/>
      <c r="F43" s="79"/>
      <c r="G43" s="79"/>
      <c r="H43" s="79"/>
      <c r="I43" s="41"/>
      <c r="J43" s="41"/>
      <c r="K43" s="41"/>
      <c r="L43" s="80"/>
      <c r="M43" s="41"/>
      <c r="N43" s="41"/>
    </row>
    <row r="44" customFormat="false" ht="30.95" hidden="false" customHeight="true" outlineLevel="0" collapsed="false">
      <c r="A44" s="81" t="s">
        <v>49</v>
      </c>
      <c r="B44" s="81"/>
      <c r="C44" s="81"/>
      <c r="D44" s="81"/>
      <c r="E44" s="81"/>
      <c r="F44" s="81"/>
      <c r="G44" s="81"/>
      <c r="H44" s="81"/>
      <c r="I44" s="82"/>
      <c r="J44" s="82"/>
      <c r="K44" s="82"/>
      <c r="L44" s="82"/>
      <c r="M44" s="82"/>
      <c r="N44" s="82"/>
    </row>
  </sheetData>
  <mergeCells count="56">
    <mergeCell ref="A1:H1"/>
    <mergeCell ref="I1:K1"/>
    <mergeCell ref="L1:N1"/>
    <mergeCell ref="A3:C4"/>
    <mergeCell ref="D3:E4"/>
    <mergeCell ref="A5:C8"/>
    <mergeCell ref="D5:E5"/>
    <mergeCell ref="H5:H8"/>
    <mergeCell ref="D6:E6"/>
    <mergeCell ref="D7:E7"/>
    <mergeCell ref="D8:E8"/>
    <mergeCell ref="A9:C12"/>
    <mergeCell ref="D9:E9"/>
    <mergeCell ref="H9:H12"/>
    <mergeCell ref="D10:E10"/>
    <mergeCell ref="D11:E11"/>
    <mergeCell ref="D12:E12"/>
    <mergeCell ref="A13:C13"/>
    <mergeCell ref="D13:E13"/>
    <mergeCell ref="A14:C17"/>
    <mergeCell ref="D14:E14"/>
    <mergeCell ref="H14:H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2"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3" customFormat="true" ht="35.1" hidden="false" customHeight="true" outlineLevel="0" collapsed="false">
      <c r="A1" s="2" t="s">
        <v>50</v>
      </c>
      <c r="B1" s="2"/>
      <c r="C1" s="2"/>
      <c r="D1" s="2"/>
      <c r="E1" s="2"/>
      <c r="F1" s="2"/>
      <c r="G1" s="2"/>
      <c r="H1" s="2"/>
      <c r="I1" s="2"/>
      <c r="J1" s="2"/>
      <c r="K1" s="2"/>
      <c r="L1" s="2"/>
      <c r="M1" s="2"/>
      <c r="N1" s="2"/>
      <c r="O1" s="2"/>
      <c r="P1" s="2"/>
    </row>
    <row r="2" s="83"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4"/>
      <c r="B3" s="84"/>
      <c r="C3" s="84"/>
      <c r="D3" s="85"/>
      <c r="E3" s="85"/>
      <c r="F3" s="84" t="s">
        <v>51</v>
      </c>
      <c r="G3" s="7" t="s">
        <v>52</v>
      </c>
      <c r="H3" s="84" t="s">
        <v>51</v>
      </c>
      <c r="I3" s="7" t="s">
        <v>52</v>
      </c>
      <c r="J3" s="84" t="s">
        <v>53</v>
      </c>
      <c r="K3" s="86" t="s">
        <v>54</v>
      </c>
      <c r="L3" s="7" t="s">
        <v>55</v>
      </c>
      <c r="M3" s="87" t="s">
        <v>56</v>
      </c>
      <c r="N3" s="87" t="s">
        <v>57</v>
      </c>
      <c r="O3" s="88" t="s">
        <v>58</v>
      </c>
      <c r="P3" s="7" t="s">
        <v>59</v>
      </c>
      <c r="U3" s="1"/>
    </row>
    <row r="4" customFormat="false" ht="18.75" hidden="false" customHeight="true" outlineLevel="0" collapsed="false">
      <c r="A4" s="84"/>
      <c r="B4" s="84"/>
      <c r="C4" s="84"/>
      <c r="D4" s="85"/>
      <c r="E4" s="85"/>
      <c r="F4" s="89" t="s">
        <v>60</v>
      </c>
      <c r="G4" s="89"/>
      <c r="H4" s="89" t="s">
        <v>61</v>
      </c>
      <c r="I4" s="89"/>
      <c r="J4" s="89" t="s">
        <v>60</v>
      </c>
      <c r="K4" s="89"/>
      <c r="L4" s="89"/>
      <c r="M4" s="89" t="s">
        <v>61</v>
      </c>
      <c r="N4" s="89" t="s">
        <v>60</v>
      </c>
      <c r="O4" s="90" t="s">
        <v>7</v>
      </c>
      <c r="P4" s="91" t="s">
        <v>60</v>
      </c>
      <c r="U4" s="1"/>
    </row>
    <row r="5" customFormat="false" ht="20.1" hidden="false" customHeight="true" outlineLevel="0" collapsed="false">
      <c r="A5" s="13" t="s">
        <v>62</v>
      </c>
      <c r="B5" s="13"/>
      <c r="C5" s="13"/>
      <c r="D5" s="14" t="s">
        <v>9</v>
      </c>
      <c r="E5" s="14"/>
      <c r="F5" s="92" t="n">
        <v>0.3</v>
      </c>
      <c r="G5" s="93" t="n">
        <v>0.25</v>
      </c>
      <c r="H5" s="94" t="n">
        <v>0.22</v>
      </c>
      <c r="I5" s="94"/>
      <c r="J5" s="92" t="n">
        <v>0.09</v>
      </c>
      <c r="K5" s="92"/>
      <c r="L5" s="95" t="n">
        <v>0.09</v>
      </c>
      <c r="M5" s="94" t="n">
        <v>0.09</v>
      </c>
      <c r="N5" s="94" t="n">
        <v>0.1</v>
      </c>
      <c r="O5" s="92" t="n">
        <v>1.2</v>
      </c>
      <c r="P5" s="93" t="n">
        <v>1</v>
      </c>
      <c r="Q5" s="96"/>
      <c r="U5" s="1"/>
    </row>
    <row r="6" customFormat="false" ht="20.1" hidden="false" customHeight="true" outlineLevel="0" collapsed="false">
      <c r="A6" s="13"/>
      <c r="B6" s="13"/>
      <c r="C6" s="13"/>
      <c r="D6" s="14" t="s">
        <v>10</v>
      </c>
      <c r="E6" s="14"/>
      <c r="F6" s="92" t="n">
        <f aca="false">0.3+0.5</f>
        <v>0.8</v>
      </c>
      <c r="G6" s="95" t="n">
        <f aca="false">0.25+0.5</f>
        <v>0.75</v>
      </c>
      <c r="H6" s="94" t="n">
        <f aca="false">0.22+0.5</f>
        <v>0.72</v>
      </c>
      <c r="I6" s="94"/>
      <c r="J6" s="92" t="n">
        <f aca="false">0.09+0.26</f>
        <v>0.35</v>
      </c>
      <c r="K6" s="97" t="n">
        <f aca="false">0.09+0.26</f>
        <v>0.35</v>
      </c>
      <c r="L6" s="95" t="n">
        <f aca="false">0.09+0.26</f>
        <v>0.35</v>
      </c>
      <c r="M6" s="94" t="n">
        <f aca="false">0.09+0.26</f>
        <v>0.35</v>
      </c>
      <c r="N6" s="94" t="n">
        <f aca="false">0.1+0.32</f>
        <v>0.42</v>
      </c>
      <c r="O6" s="92"/>
      <c r="P6" s="93"/>
      <c r="Q6" s="96"/>
      <c r="U6" s="1"/>
    </row>
    <row r="7" customFormat="false" ht="20.1" hidden="false" customHeight="true" outlineLevel="0" collapsed="false">
      <c r="A7" s="13"/>
      <c r="B7" s="13"/>
      <c r="C7" s="13"/>
      <c r="D7" s="14" t="s">
        <v>63</v>
      </c>
      <c r="E7" s="14"/>
      <c r="F7" s="92"/>
      <c r="G7" s="95"/>
      <c r="H7" s="94"/>
      <c r="I7" s="94"/>
      <c r="J7" s="92" t="n">
        <f aca="false">0.09+1.75</f>
        <v>1.84</v>
      </c>
      <c r="K7" s="97"/>
      <c r="L7" s="95"/>
      <c r="M7" s="94"/>
      <c r="N7" s="94"/>
      <c r="O7" s="92"/>
      <c r="P7" s="93"/>
      <c r="Q7" s="96"/>
      <c r="U7" s="1"/>
    </row>
    <row r="8" customFormat="false" ht="20.1" hidden="false" customHeight="true" outlineLevel="0" collapsed="false">
      <c r="A8" s="13"/>
      <c r="B8" s="13"/>
      <c r="C8" s="13"/>
      <c r="D8" s="14" t="s">
        <v>11</v>
      </c>
      <c r="E8" s="14"/>
      <c r="F8" s="92" t="n">
        <f aca="false">0.3+1.75</f>
        <v>2.05</v>
      </c>
      <c r="G8" s="93" t="n">
        <f aca="false">0.25+1.75</f>
        <v>2</v>
      </c>
      <c r="H8" s="94" t="n">
        <f aca="false">0.22+1.75</f>
        <v>1.97</v>
      </c>
      <c r="I8" s="94"/>
      <c r="J8" s="92" t="n">
        <f aca="false">0.09+1.75</f>
        <v>1.84</v>
      </c>
      <c r="K8" s="92"/>
      <c r="L8" s="95" t="n">
        <f aca="false">0.09+1.75</f>
        <v>1.84</v>
      </c>
      <c r="M8" s="94" t="n">
        <f aca="false">0.09+1.75</f>
        <v>1.84</v>
      </c>
      <c r="N8" s="94" t="n">
        <f aca="false">0.1+1.75</f>
        <v>1.85</v>
      </c>
      <c r="O8" s="92"/>
      <c r="P8" s="93" t="n">
        <f aca="false">1+0.5</f>
        <v>1.5</v>
      </c>
      <c r="Q8" s="96"/>
      <c r="U8" s="1"/>
    </row>
    <row r="9" customFormat="false" ht="20.1" hidden="false" customHeight="true" outlineLevel="0" collapsed="false">
      <c r="A9" s="13"/>
      <c r="B9" s="13"/>
      <c r="C9" s="13"/>
      <c r="D9" s="17" t="s">
        <v>12</v>
      </c>
      <c r="E9" s="17"/>
      <c r="F9" s="92" t="n">
        <f aca="false">0.3+0.05</f>
        <v>0.35</v>
      </c>
      <c r="G9" s="93" t="n">
        <f aca="false">0.25+0.05</f>
        <v>0.3</v>
      </c>
      <c r="H9" s="94" t="n">
        <f aca="false">0.22+0.05</f>
        <v>0.27</v>
      </c>
      <c r="I9" s="94"/>
      <c r="J9" s="92" t="n">
        <f aca="false">0.09+0.05</f>
        <v>0.14</v>
      </c>
      <c r="K9" s="92"/>
      <c r="L9" s="95" t="n">
        <f aca="false">0.09+0.05</f>
        <v>0.14</v>
      </c>
      <c r="M9" s="94" t="n">
        <f aca="false">0.09+0.05</f>
        <v>0.14</v>
      </c>
      <c r="N9" s="94" t="n">
        <f aca="false">0.1+0.05</f>
        <v>0.15</v>
      </c>
      <c r="O9" s="92"/>
      <c r="P9" s="98" t="n">
        <f aca="false">1+0.05</f>
        <v>1.05</v>
      </c>
      <c r="Q9" s="96"/>
      <c r="U9" s="1"/>
    </row>
    <row r="10" customFormat="false" ht="20.1" hidden="false" customHeight="true" outlineLevel="0" collapsed="false">
      <c r="A10" s="19" t="s">
        <v>64</v>
      </c>
      <c r="B10" s="19"/>
      <c r="C10" s="19"/>
      <c r="D10" s="20" t="s">
        <v>9</v>
      </c>
      <c r="E10" s="20"/>
      <c r="F10" s="99" t="n">
        <v>0.53</v>
      </c>
      <c r="G10" s="100" t="n">
        <v>0.48</v>
      </c>
      <c r="H10" s="101" t="n">
        <v>0.45</v>
      </c>
      <c r="I10" s="101"/>
      <c r="J10" s="99" t="n">
        <v>0.21</v>
      </c>
      <c r="K10" s="99"/>
      <c r="L10" s="100" t="n">
        <v>0.09</v>
      </c>
      <c r="M10" s="101" t="n">
        <v>0.21</v>
      </c>
      <c r="N10" s="101" t="n">
        <v>0.21</v>
      </c>
      <c r="O10" s="99" t="n">
        <v>1.2</v>
      </c>
      <c r="P10" s="100" t="n">
        <v>1</v>
      </c>
      <c r="Q10" s="96"/>
      <c r="U10" s="1"/>
    </row>
    <row r="11" customFormat="false" ht="20.1" hidden="false" customHeight="true" outlineLevel="0" collapsed="false">
      <c r="A11" s="19"/>
      <c r="B11" s="19"/>
      <c r="C11" s="19"/>
      <c r="D11" s="20" t="s">
        <v>10</v>
      </c>
      <c r="E11" s="20"/>
      <c r="F11" s="99" t="n">
        <f aca="false">0.53+0.5</f>
        <v>1.03</v>
      </c>
      <c r="G11" s="100" t="n">
        <f aca="false">0.48+0.5</f>
        <v>0.98</v>
      </c>
      <c r="H11" s="101" t="n">
        <f aca="false">0.45+0.5</f>
        <v>0.95</v>
      </c>
      <c r="I11" s="101"/>
      <c r="J11" s="99" t="n">
        <f aca="false">0.21+0.26</f>
        <v>0.47</v>
      </c>
      <c r="K11" s="102" t="n">
        <f aca="false">0.21+0.26</f>
        <v>0.47</v>
      </c>
      <c r="L11" s="103" t="n">
        <f aca="false">0.09+0.26</f>
        <v>0.35</v>
      </c>
      <c r="M11" s="101" t="n">
        <f aca="false">0.21+0.26</f>
        <v>0.47</v>
      </c>
      <c r="N11" s="101" t="n">
        <f aca="false">0.21+0.65</f>
        <v>0.86</v>
      </c>
      <c r="O11" s="99"/>
      <c r="P11" s="100"/>
      <c r="Q11" s="96"/>
      <c r="U11" s="1"/>
    </row>
    <row r="12" customFormat="false" ht="20.1" hidden="false" customHeight="true" outlineLevel="0" collapsed="false">
      <c r="A12" s="19"/>
      <c r="B12" s="19"/>
      <c r="C12" s="19"/>
      <c r="D12" s="20" t="s">
        <v>63</v>
      </c>
      <c r="E12" s="20"/>
      <c r="F12" s="99"/>
      <c r="G12" s="100"/>
      <c r="H12" s="101"/>
      <c r="I12" s="101"/>
      <c r="J12" s="99" t="n">
        <f aca="false">0.21+1.75</f>
        <v>1.96</v>
      </c>
      <c r="K12" s="102"/>
      <c r="L12" s="103"/>
      <c r="M12" s="101"/>
      <c r="N12" s="101"/>
      <c r="O12" s="99"/>
      <c r="P12" s="100"/>
      <c r="Q12" s="96"/>
      <c r="U12" s="1"/>
    </row>
    <row r="13" customFormat="false" ht="20.1" hidden="false" customHeight="true" outlineLevel="0" collapsed="false">
      <c r="A13" s="19"/>
      <c r="B13" s="19"/>
      <c r="C13" s="19"/>
      <c r="D13" s="20" t="s">
        <v>11</v>
      </c>
      <c r="E13" s="20"/>
      <c r="F13" s="99" t="n">
        <f aca="false">0.53+1.75</f>
        <v>2.28</v>
      </c>
      <c r="G13" s="100" t="n">
        <f aca="false">0.48+1.75</f>
        <v>2.23</v>
      </c>
      <c r="H13" s="101" t="n">
        <f aca="false">0.45+1.75</f>
        <v>2.2</v>
      </c>
      <c r="I13" s="101"/>
      <c r="J13" s="99" t="n">
        <f aca="false">0.21+1.75</f>
        <v>1.96</v>
      </c>
      <c r="K13" s="99"/>
      <c r="L13" s="100" t="n">
        <f aca="false">0.09+1.75</f>
        <v>1.84</v>
      </c>
      <c r="M13" s="101" t="n">
        <f aca="false">0.21+1.75</f>
        <v>1.96</v>
      </c>
      <c r="N13" s="101" t="n">
        <f aca="false">0.21+1.75</f>
        <v>1.96</v>
      </c>
      <c r="O13" s="99"/>
      <c r="P13" s="100" t="n">
        <f aca="false">1+0.5</f>
        <v>1.5</v>
      </c>
      <c r="Q13" s="96"/>
      <c r="U13" s="1"/>
    </row>
    <row r="14" customFormat="false" ht="20.1" hidden="false" customHeight="true" outlineLevel="0" collapsed="false">
      <c r="A14" s="19"/>
      <c r="B14" s="19"/>
      <c r="C14" s="19"/>
      <c r="D14" s="22" t="s">
        <v>12</v>
      </c>
      <c r="E14" s="22"/>
      <c r="F14" s="99" t="n">
        <f aca="false">0.53+0.05</f>
        <v>0.58</v>
      </c>
      <c r="G14" s="100" t="n">
        <f aca="false">0.48+0.05</f>
        <v>0.53</v>
      </c>
      <c r="H14" s="101" t="n">
        <f aca="false">0.45+0.05</f>
        <v>0.5</v>
      </c>
      <c r="I14" s="101"/>
      <c r="J14" s="99" t="n">
        <f aca="false">0.21+0.05</f>
        <v>0.26</v>
      </c>
      <c r="K14" s="99"/>
      <c r="L14" s="100" t="n">
        <f aca="false">0.09+0.05</f>
        <v>0.14</v>
      </c>
      <c r="M14" s="101" t="n">
        <f aca="false">0.21+0.05</f>
        <v>0.26</v>
      </c>
      <c r="N14" s="101" t="n">
        <f aca="false">0.21+0.05</f>
        <v>0.26</v>
      </c>
      <c r="O14" s="99"/>
      <c r="P14" s="104" t="n">
        <f aca="false">1+0.05</f>
        <v>1.05</v>
      </c>
      <c r="Q14" s="96"/>
      <c r="U14" s="1"/>
    </row>
    <row r="15" customFormat="false" ht="20.1" hidden="false" customHeight="true" outlineLevel="0" collapsed="false">
      <c r="A15" s="13" t="s">
        <v>14</v>
      </c>
      <c r="B15" s="13"/>
      <c r="C15" s="13"/>
      <c r="D15" s="14" t="s">
        <v>10</v>
      </c>
      <c r="E15" s="14"/>
      <c r="F15" s="92" t="n">
        <f aca="false">0.88+0.2</f>
        <v>1.08</v>
      </c>
      <c r="G15" s="93" t="n">
        <f aca="false">0.83+0.2</f>
        <v>1.03</v>
      </c>
      <c r="H15" s="94" t="n">
        <f aca="false">0.8+0.2</f>
        <v>1</v>
      </c>
      <c r="I15" s="94"/>
      <c r="J15" s="92" t="n">
        <f aca="false">0.39+0.11</f>
        <v>0.5</v>
      </c>
      <c r="K15" s="97" t="n">
        <f aca="false">0.39+0.11</f>
        <v>0.5</v>
      </c>
      <c r="L15" s="95" t="n">
        <f aca="false">0.24+0.11</f>
        <v>0.35</v>
      </c>
      <c r="M15" s="94" t="n">
        <f aca="false">0.39+0.06</f>
        <v>0.45</v>
      </c>
      <c r="N15" s="94" t="n">
        <f aca="false">0.39+0.72</f>
        <v>1.11</v>
      </c>
      <c r="O15" s="92" t="n">
        <v>1.2</v>
      </c>
      <c r="P15" s="93" t="n">
        <v>1</v>
      </c>
      <c r="Q15" s="96"/>
      <c r="U15" s="1"/>
    </row>
    <row r="16" customFormat="false" ht="20.1" hidden="false" customHeight="true" outlineLevel="0" collapsed="false">
      <c r="A16" s="13"/>
      <c r="B16" s="13"/>
      <c r="C16" s="13"/>
      <c r="D16" s="14" t="s">
        <v>63</v>
      </c>
      <c r="E16" s="14"/>
      <c r="F16" s="92"/>
      <c r="G16" s="93"/>
      <c r="H16" s="94"/>
      <c r="I16" s="94"/>
      <c r="J16" s="92" t="n">
        <f aca="false">0.39+1.75</f>
        <v>2.14</v>
      </c>
      <c r="K16" s="97"/>
      <c r="L16" s="95"/>
      <c r="M16" s="94"/>
      <c r="N16" s="94"/>
      <c r="O16" s="92"/>
      <c r="P16" s="93"/>
      <c r="Q16" s="96"/>
      <c r="U16" s="1"/>
    </row>
    <row r="17" customFormat="false" ht="20.1" hidden="false" customHeight="true" outlineLevel="0" collapsed="false">
      <c r="A17" s="19" t="s">
        <v>15</v>
      </c>
      <c r="B17" s="19"/>
      <c r="C17" s="19"/>
      <c r="D17" s="20" t="s">
        <v>9</v>
      </c>
      <c r="E17" s="20"/>
      <c r="F17" s="99" t="n">
        <v>0.68</v>
      </c>
      <c r="G17" s="100" t="n">
        <v>0.63</v>
      </c>
      <c r="H17" s="101" t="n">
        <v>0.6</v>
      </c>
      <c r="I17" s="101"/>
      <c r="J17" s="99" t="n">
        <v>0.39</v>
      </c>
      <c r="K17" s="99"/>
      <c r="L17" s="100" t="n">
        <v>0.24</v>
      </c>
      <c r="M17" s="101" t="n">
        <v>0.39</v>
      </c>
      <c r="N17" s="101" t="n">
        <v>0.39</v>
      </c>
      <c r="O17" s="99" t="n">
        <v>1.2</v>
      </c>
      <c r="P17" s="100" t="n">
        <v>1</v>
      </c>
      <c r="Q17" s="96"/>
      <c r="U17" s="1"/>
    </row>
    <row r="18" customFormat="false" ht="20.1" hidden="false" customHeight="true" outlineLevel="0" collapsed="false">
      <c r="A18" s="19"/>
      <c r="B18" s="19"/>
      <c r="C18" s="19"/>
      <c r="D18" s="20" t="s">
        <v>10</v>
      </c>
      <c r="E18" s="20"/>
      <c r="F18" s="99" t="n">
        <f aca="false">0.68+0.4</f>
        <v>1.08</v>
      </c>
      <c r="G18" s="100" t="n">
        <f aca="false">0.63+0.4</f>
        <v>1.03</v>
      </c>
      <c r="H18" s="101" t="n">
        <f aca="false">0.6+0.4</f>
        <v>1</v>
      </c>
      <c r="I18" s="101"/>
      <c r="J18" s="99" t="n">
        <f aca="false">0.39+0.11</f>
        <v>0.5</v>
      </c>
      <c r="K18" s="102" t="n">
        <f aca="false">0.39+0.11</f>
        <v>0.5</v>
      </c>
      <c r="L18" s="103" t="n">
        <f aca="false">0.24+0.11</f>
        <v>0.35</v>
      </c>
      <c r="M18" s="101" t="n">
        <f aca="false">0.39+0.06</f>
        <v>0.45</v>
      </c>
      <c r="N18" s="101" t="n">
        <f aca="false">0.39+0.72</f>
        <v>1.11</v>
      </c>
      <c r="O18" s="99"/>
      <c r="P18" s="100"/>
      <c r="Q18" s="96"/>
      <c r="U18" s="1"/>
    </row>
    <row r="19" customFormat="false" ht="20.1" hidden="false" customHeight="true" outlineLevel="0" collapsed="false">
      <c r="A19" s="19"/>
      <c r="B19" s="19"/>
      <c r="C19" s="19"/>
      <c r="D19" s="20" t="s">
        <v>63</v>
      </c>
      <c r="E19" s="20"/>
      <c r="F19" s="99"/>
      <c r="G19" s="100"/>
      <c r="H19" s="101"/>
      <c r="I19" s="101"/>
      <c r="J19" s="99" t="n">
        <f aca="false">0.39+1.75</f>
        <v>2.14</v>
      </c>
      <c r="K19" s="102"/>
      <c r="L19" s="103"/>
      <c r="M19" s="101"/>
      <c r="N19" s="101"/>
      <c r="O19" s="99"/>
      <c r="P19" s="100"/>
      <c r="Q19" s="96"/>
      <c r="U19" s="1"/>
    </row>
    <row r="20" customFormat="false" ht="20.1" hidden="false" customHeight="true" outlineLevel="0" collapsed="false">
      <c r="A20" s="19"/>
      <c r="B20" s="19"/>
      <c r="C20" s="19"/>
      <c r="D20" s="20" t="s">
        <v>11</v>
      </c>
      <c r="E20" s="20"/>
      <c r="F20" s="99" t="n">
        <f aca="false">0.68+1.75</f>
        <v>2.43</v>
      </c>
      <c r="G20" s="100" t="n">
        <f aca="false">0.63+1.75</f>
        <v>2.38</v>
      </c>
      <c r="H20" s="101" t="n">
        <f aca="false">0.6+1.75</f>
        <v>2.35</v>
      </c>
      <c r="I20" s="101"/>
      <c r="J20" s="99" t="n">
        <f aca="false">0.39+1.75</f>
        <v>2.14</v>
      </c>
      <c r="K20" s="99"/>
      <c r="L20" s="100" t="n">
        <f aca="false">0.24+1.75</f>
        <v>1.99</v>
      </c>
      <c r="M20" s="101" t="n">
        <f aca="false">0.39+1.75</f>
        <v>2.14</v>
      </c>
      <c r="N20" s="101" t="n">
        <f aca="false">0.39+1.75</f>
        <v>2.14</v>
      </c>
      <c r="O20" s="99"/>
      <c r="P20" s="100" t="n">
        <f aca="false">1+0.5</f>
        <v>1.5</v>
      </c>
      <c r="Q20" s="96"/>
      <c r="U20" s="1"/>
    </row>
    <row r="21" customFormat="false" ht="20.1" hidden="false" customHeight="true" outlineLevel="0" collapsed="false">
      <c r="A21" s="19"/>
      <c r="B21" s="19"/>
      <c r="C21" s="19"/>
      <c r="D21" s="22" t="s">
        <v>12</v>
      </c>
      <c r="E21" s="22"/>
      <c r="F21" s="99" t="n">
        <f aca="false">0.68+0.05</f>
        <v>0.73</v>
      </c>
      <c r="G21" s="100" t="n">
        <f aca="false">0.63+0.05</f>
        <v>0.68</v>
      </c>
      <c r="H21" s="101" t="n">
        <f aca="false">0.6+0.05</f>
        <v>0.65</v>
      </c>
      <c r="I21" s="101"/>
      <c r="J21" s="99" t="n">
        <f aca="false">0.39+0.05</f>
        <v>0.44</v>
      </c>
      <c r="K21" s="99"/>
      <c r="L21" s="100" t="n">
        <f aca="false">0.24+0.05</f>
        <v>0.29</v>
      </c>
      <c r="M21" s="101" t="n">
        <f aca="false">0.39+0.05</f>
        <v>0.44</v>
      </c>
      <c r="N21" s="101" t="n">
        <f aca="false">0.39+0.05</f>
        <v>0.44</v>
      </c>
      <c r="O21" s="99"/>
      <c r="P21" s="104" t="n">
        <f aca="false">1+0.05</f>
        <v>1.05</v>
      </c>
      <c r="Q21" s="96"/>
      <c r="U21" s="1"/>
    </row>
    <row r="22" s="24" customFormat="true" ht="24" hidden="false" customHeight="true" outlineLevel="0" collapsed="false">
      <c r="A22" s="13" t="s">
        <v>16</v>
      </c>
      <c r="B22" s="13"/>
      <c r="C22" s="13"/>
      <c r="D22" s="14" t="s">
        <v>10</v>
      </c>
      <c r="E22" s="14"/>
      <c r="F22" s="92" t="n">
        <f aca="false">0.9+0.2</f>
        <v>1.1</v>
      </c>
      <c r="G22" s="95" t="n">
        <f aca="false">0.85+0.2</f>
        <v>1.05</v>
      </c>
      <c r="H22" s="94" t="n">
        <f aca="false">0.8+0.2</f>
        <v>1</v>
      </c>
      <c r="I22" s="94"/>
      <c r="J22" s="92" t="n">
        <f aca="false">0.41+0.1</f>
        <v>0.51</v>
      </c>
      <c r="K22" s="105" t="n">
        <f aca="false">0.41+0.1</f>
        <v>0.51</v>
      </c>
      <c r="L22" s="93" t="n">
        <f aca="false">0.26+0.1</f>
        <v>0.36</v>
      </c>
      <c r="M22" s="94" t="n">
        <f aca="false">0.39+0.06</f>
        <v>0.45</v>
      </c>
      <c r="N22" s="94" t="n">
        <f aca="false">0.4+0.86</f>
        <v>1.26</v>
      </c>
      <c r="O22" s="92" t="n">
        <v>1.2</v>
      </c>
      <c r="P22" s="93" t="n">
        <v>1</v>
      </c>
    </row>
    <row r="23" s="24" customFormat="true" ht="24" hidden="false" customHeight="true" outlineLevel="0" collapsed="false">
      <c r="A23" s="13"/>
      <c r="B23" s="13"/>
      <c r="C23" s="13"/>
      <c r="D23" s="14" t="s">
        <v>63</v>
      </c>
      <c r="E23" s="14"/>
      <c r="F23" s="92"/>
      <c r="G23" s="95"/>
      <c r="H23" s="94"/>
      <c r="I23" s="94"/>
      <c r="J23" s="92" t="n">
        <f aca="false">0.41+1.75</f>
        <v>2.16</v>
      </c>
      <c r="K23" s="105"/>
      <c r="L23" s="93"/>
      <c r="M23" s="94"/>
      <c r="N23" s="94"/>
      <c r="O23" s="92"/>
      <c r="P23" s="93"/>
    </row>
    <row r="24" s="24" customFormat="true" ht="42" hidden="false" customHeight="true" outlineLevel="0" collapsed="false">
      <c r="A24" s="19" t="s">
        <v>17</v>
      </c>
      <c r="B24" s="19"/>
      <c r="C24" s="19"/>
      <c r="D24" s="20" t="s">
        <v>10</v>
      </c>
      <c r="E24" s="20"/>
      <c r="F24" s="99" t="n">
        <f aca="false">0.9+0.7</f>
        <v>1.6</v>
      </c>
      <c r="G24" s="100" t="n">
        <f aca="false">0.85+0.7</f>
        <v>1.55</v>
      </c>
      <c r="H24" s="101" t="n">
        <f aca="false">0.8+0.7</f>
        <v>1.5</v>
      </c>
      <c r="I24" s="101"/>
      <c r="J24" s="99" t="n">
        <f aca="false">0.4+0.36</f>
        <v>0.76</v>
      </c>
      <c r="K24" s="102" t="n">
        <f aca="false">0.4+0.36</f>
        <v>0.76</v>
      </c>
      <c r="L24" s="103" t="n">
        <f aca="false">0.4+0.36</f>
        <v>0.76</v>
      </c>
      <c r="M24" s="101" t="n">
        <f aca="false">0.39+0.06</f>
        <v>0.45</v>
      </c>
      <c r="N24" s="101" t="n">
        <f aca="false">0.4+0.86</f>
        <v>1.26</v>
      </c>
      <c r="O24" s="99" t="n">
        <v>1.2</v>
      </c>
      <c r="P24" s="100" t="n">
        <v>1</v>
      </c>
    </row>
    <row r="25" s="24" customFormat="true" ht="42" hidden="false" customHeight="true" outlineLevel="0" collapsed="false">
      <c r="A25" s="19"/>
      <c r="B25" s="19"/>
      <c r="C25" s="19"/>
      <c r="D25" s="20" t="s">
        <v>63</v>
      </c>
      <c r="E25" s="20"/>
      <c r="F25" s="99"/>
      <c r="G25" s="100"/>
      <c r="H25" s="101"/>
      <c r="I25" s="101"/>
      <c r="J25" s="99" t="n">
        <f aca="false">0.4+1.75</f>
        <v>2.15</v>
      </c>
      <c r="K25" s="102"/>
      <c r="L25" s="103"/>
      <c r="M25" s="101"/>
      <c r="N25" s="101"/>
      <c r="O25" s="99"/>
      <c r="P25" s="100"/>
    </row>
    <row r="26" customFormat="false" ht="20.1" hidden="false" customHeight="true" outlineLevel="0" collapsed="false">
      <c r="A26" s="13" t="s">
        <v>65</v>
      </c>
      <c r="B26" s="13"/>
      <c r="C26" s="13"/>
      <c r="D26" s="14" t="s">
        <v>9</v>
      </c>
      <c r="E26" s="14"/>
      <c r="F26" s="92" t="n">
        <v>0.8</v>
      </c>
      <c r="G26" s="106" t="s">
        <v>66</v>
      </c>
      <c r="H26" s="107" t="n">
        <v>0.71</v>
      </c>
      <c r="I26" s="106" t="s">
        <v>66</v>
      </c>
      <c r="J26" s="92" t="n">
        <v>0.35</v>
      </c>
      <c r="K26" s="108" t="s">
        <v>66</v>
      </c>
      <c r="L26" s="106" t="s">
        <v>66</v>
      </c>
      <c r="M26" s="94" t="n">
        <v>0.34</v>
      </c>
      <c r="N26" s="109" t="s">
        <v>66</v>
      </c>
      <c r="O26" s="107" t="s">
        <v>66</v>
      </c>
      <c r="P26" s="106" t="s">
        <v>66</v>
      </c>
      <c r="Q26" s="96"/>
      <c r="U26" s="1"/>
    </row>
    <row r="27" customFormat="false" ht="20.1" hidden="false" customHeight="true" outlineLevel="0" collapsed="false">
      <c r="A27" s="13"/>
      <c r="B27" s="13"/>
      <c r="C27" s="13"/>
      <c r="D27" s="14" t="s">
        <v>67</v>
      </c>
      <c r="E27" s="14"/>
      <c r="F27" s="92" t="n">
        <f aca="false">0.8+1.5</f>
        <v>2.3</v>
      </c>
      <c r="G27" s="106"/>
      <c r="H27" s="107" t="n">
        <f aca="false">0.71+1.5</f>
        <v>2.21</v>
      </c>
      <c r="I27" s="106"/>
      <c r="J27" s="92" t="n">
        <f aca="false">0.35+0.77</f>
        <v>1.12</v>
      </c>
      <c r="K27" s="108"/>
      <c r="L27" s="106"/>
      <c r="M27" s="94" t="n">
        <f aca="false">0.34+0.16</f>
        <v>0.5</v>
      </c>
      <c r="N27" s="109"/>
      <c r="O27" s="107"/>
      <c r="P27" s="106"/>
      <c r="Q27" s="96"/>
      <c r="U27" s="1"/>
    </row>
    <row r="28" customFormat="false" ht="20.1" hidden="false" customHeight="true" outlineLevel="0" collapsed="false">
      <c r="A28" s="13"/>
      <c r="B28" s="13"/>
      <c r="C28" s="13"/>
      <c r="D28" s="14" t="s">
        <v>68</v>
      </c>
      <c r="E28" s="14"/>
      <c r="F28" s="92"/>
      <c r="G28" s="106"/>
      <c r="H28" s="107"/>
      <c r="I28" s="106"/>
      <c r="J28" s="92" t="n">
        <f aca="false">0.35+0.35</f>
        <v>0.7</v>
      </c>
      <c r="K28" s="108"/>
      <c r="L28" s="106"/>
      <c r="M28" s="94"/>
      <c r="N28" s="109"/>
      <c r="O28" s="107"/>
      <c r="P28" s="106"/>
      <c r="Q28" s="96"/>
      <c r="U28" s="1"/>
    </row>
    <row r="29" customFormat="false" ht="20.1" hidden="false" customHeight="true" outlineLevel="0" collapsed="false">
      <c r="A29" s="13"/>
      <c r="B29" s="13"/>
      <c r="C29" s="13"/>
      <c r="D29" s="14" t="s">
        <v>63</v>
      </c>
      <c r="E29" s="14"/>
      <c r="F29" s="92"/>
      <c r="G29" s="106"/>
      <c r="H29" s="107"/>
      <c r="I29" s="106"/>
      <c r="J29" s="92" t="n">
        <f aca="false">0.35+1.75</f>
        <v>2.1</v>
      </c>
      <c r="K29" s="108"/>
      <c r="L29" s="106"/>
      <c r="M29" s="94"/>
      <c r="N29" s="109"/>
      <c r="O29" s="107"/>
      <c r="P29" s="106"/>
      <c r="Q29" s="96"/>
      <c r="U29" s="1"/>
    </row>
    <row r="30" customFormat="false" ht="20.1" hidden="false" customHeight="true" outlineLevel="0" collapsed="false">
      <c r="A30" s="13"/>
      <c r="B30" s="13"/>
      <c r="C30" s="13"/>
      <c r="D30" s="14" t="s">
        <v>11</v>
      </c>
      <c r="E30" s="14"/>
      <c r="F30" s="92" t="n">
        <f aca="false">0.8+1.75</f>
        <v>2.55</v>
      </c>
      <c r="G30" s="106"/>
      <c r="H30" s="107" t="n">
        <f aca="false">0.71+1.75</f>
        <v>2.46</v>
      </c>
      <c r="I30" s="106"/>
      <c r="J30" s="92" t="n">
        <f aca="false">0.35+1.75</f>
        <v>2.1</v>
      </c>
      <c r="K30" s="108"/>
      <c r="L30" s="106"/>
      <c r="M30" s="94" t="n">
        <f aca="false">0.34+1.75</f>
        <v>2.09</v>
      </c>
      <c r="N30" s="109"/>
      <c r="O30" s="107"/>
      <c r="P30" s="106"/>
      <c r="Q30" s="96"/>
      <c r="U30" s="1"/>
    </row>
    <row r="31" customFormat="false" ht="20.1" hidden="false" customHeight="true" outlineLevel="0" collapsed="false">
      <c r="A31" s="13"/>
      <c r="B31" s="13"/>
      <c r="C31" s="13"/>
      <c r="D31" s="17" t="s">
        <v>12</v>
      </c>
      <c r="E31" s="17"/>
      <c r="F31" s="92" t="n">
        <f aca="false">0.8+0.05</f>
        <v>0.85</v>
      </c>
      <c r="G31" s="106"/>
      <c r="H31" s="107" t="n">
        <f aca="false">0.71+0.05</f>
        <v>0.76</v>
      </c>
      <c r="I31" s="106"/>
      <c r="J31" s="92" t="n">
        <f aca="false">0.35+0.05</f>
        <v>0.4</v>
      </c>
      <c r="K31" s="108"/>
      <c r="L31" s="106"/>
      <c r="M31" s="94" t="n">
        <f aca="false">0.34+0.05</f>
        <v>0.39</v>
      </c>
      <c r="N31" s="109"/>
      <c r="O31" s="107"/>
      <c r="P31" s="106"/>
      <c r="Q31" s="96"/>
      <c r="U31" s="1"/>
    </row>
    <row r="32" customFormat="false" ht="32.1" hidden="false" customHeight="true" outlineLevel="0" collapsed="false">
      <c r="A32" s="19" t="s">
        <v>19</v>
      </c>
      <c r="B32" s="19"/>
      <c r="C32" s="19"/>
      <c r="D32" s="20" t="s">
        <v>20</v>
      </c>
      <c r="E32" s="20"/>
      <c r="F32" s="99" t="n">
        <f aca="false">0.9+0.5</f>
        <v>1.4</v>
      </c>
      <c r="G32" s="110" t="n">
        <f aca="false">0.85+0.5</f>
        <v>1.35</v>
      </c>
      <c r="H32" s="111" t="n">
        <f aca="false">0.81+0.5</f>
        <v>1.31</v>
      </c>
      <c r="I32" s="111"/>
      <c r="J32" s="99" t="n">
        <f aca="false">0.4+0.26</f>
        <v>0.66</v>
      </c>
      <c r="K32" s="99"/>
      <c r="L32" s="100" t="n">
        <f aca="false">0.04+0.26</f>
        <v>0.3</v>
      </c>
      <c r="M32" s="101" t="n">
        <f aca="false">0.39+0.26</f>
        <v>0.65</v>
      </c>
      <c r="N32" s="101" t="n">
        <f aca="false">0.4+0.32</f>
        <v>0.72</v>
      </c>
      <c r="O32" s="112" t="n">
        <v>1.2</v>
      </c>
      <c r="P32" s="100" t="n">
        <v>1</v>
      </c>
      <c r="Q32" s="96"/>
      <c r="U32" s="1"/>
    </row>
    <row r="33" customFormat="false" ht="20.1" hidden="false" customHeight="true" outlineLevel="0" collapsed="false">
      <c r="A33" s="25" t="s">
        <v>69</v>
      </c>
      <c r="B33" s="25"/>
      <c r="C33" s="25"/>
      <c r="D33" s="14" t="s">
        <v>9</v>
      </c>
      <c r="E33" s="14"/>
      <c r="F33" s="92" t="n">
        <v>0.9</v>
      </c>
      <c r="G33" s="106" t="n">
        <v>0.85</v>
      </c>
      <c r="H33" s="109" t="n">
        <v>0.81</v>
      </c>
      <c r="I33" s="109"/>
      <c r="J33" s="92" t="n">
        <v>0.4</v>
      </c>
      <c r="K33" s="92"/>
      <c r="L33" s="93" t="n">
        <v>0.04</v>
      </c>
      <c r="M33" s="94" t="n">
        <v>0.39</v>
      </c>
      <c r="N33" s="94" t="n">
        <v>0.4</v>
      </c>
      <c r="O33" s="113" t="n">
        <v>1.2</v>
      </c>
      <c r="P33" s="93" t="n">
        <v>1</v>
      </c>
      <c r="Q33" s="96"/>
      <c r="U33" s="1"/>
    </row>
    <row r="34" customFormat="false" ht="20.1" hidden="false" customHeight="true" outlineLevel="0" collapsed="false">
      <c r="A34" s="25"/>
      <c r="B34" s="25"/>
      <c r="C34" s="25"/>
      <c r="D34" s="14" t="s">
        <v>67</v>
      </c>
      <c r="E34" s="14"/>
      <c r="F34" s="92" t="n">
        <f aca="false">0.9+1.5</f>
        <v>2.4</v>
      </c>
      <c r="G34" s="106" t="n">
        <f aca="false">0.85+1.25</f>
        <v>2.1</v>
      </c>
      <c r="H34" s="107" t="n">
        <f aca="false">0.81+1.5</f>
        <v>2.31</v>
      </c>
      <c r="I34" s="106" t="n">
        <f aca="false">0.81+1.25</f>
        <v>2.06</v>
      </c>
      <c r="J34" s="92" t="n">
        <f aca="false">0.4+0.77</f>
        <v>1.17</v>
      </c>
      <c r="K34" s="97" t="n">
        <f aca="false">0.4+0.77</f>
        <v>1.17</v>
      </c>
      <c r="L34" s="95" t="n">
        <f aca="false">0.04+0.77</f>
        <v>0.81</v>
      </c>
      <c r="M34" s="94" t="n">
        <f aca="false">0.39+0.16</f>
        <v>0.55</v>
      </c>
      <c r="N34" s="94" t="n">
        <f aca="false">0.4+0.86</f>
        <v>1.26</v>
      </c>
      <c r="O34" s="113"/>
      <c r="P34" s="93"/>
      <c r="Q34" s="96"/>
      <c r="U34" s="1"/>
    </row>
    <row r="35" customFormat="false" ht="20.1" hidden="false" customHeight="true" outlineLevel="0" collapsed="false">
      <c r="A35" s="25"/>
      <c r="B35" s="25"/>
      <c r="C35" s="25"/>
      <c r="D35" s="14" t="s">
        <v>68</v>
      </c>
      <c r="E35" s="14"/>
      <c r="F35" s="92"/>
      <c r="G35" s="106" t="n">
        <f aca="false">0.85+1</f>
        <v>1.85</v>
      </c>
      <c r="H35" s="107"/>
      <c r="I35" s="106" t="n">
        <f aca="false">0.81+1</f>
        <v>1.81</v>
      </c>
      <c r="J35" s="92" t="n">
        <f aca="false">0.4+0.35</f>
        <v>0.75</v>
      </c>
      <c r="K35" s="97"/>
      <c r="L35" s="95" t="n">
        <f aca="false">0.04+0.35</f>
        <v>0.39</v>
      </c>
      <c r="M35" s="94"/>
      <c r="N35" s="94"/>
      <c r="O35" s="113"/>
      <c r="P35" s="93"/>
      <c r="Q35" s="96"/>
      <c r="U35" s="1"/>
    </row>
    <row r="36" customFormat="false" ht="20.1" hidden="false" customHeight="true" outlineLevel="0" collapsed="false">
      <c r="A36" s="25"/>
      <c r="B36" s="25"/>
      <c r="C36" s="25"/>
      <c r="D36" s="14" t="s">
        <v>63</v>
      </c>
      <c r="E36" s="14"/>
      <c r="F36" s="92"/>
      <c r="G36" s="114" t="s">
        <v>66</v>
      </c>
      <c r="H36" s="107"/>
      <c r="I36" s="115" t="s">
        <v>66</v>
      </c>
      <c r="J36" s="92" t="n">
        <f aca="false">0.4+1.75</f>
        <v>2.15</v>
      </c>
      <c r="K36" s="97"/>
      <c r="L36" s="95" t="s">
        <v>66</v>
      </c>
      <c r="M36" s="94"/>
      <c r="N36" s="94"/>
      <c r="O36" s="113"/>
      <c r="P36" s="93"/>
      <c r="Q36" s="96"/>
      <c r="U36" s="1"/>
    </row>
    <row r="37" customFormat="false" ht="20.1" hidden="false" customHeight="true" outlineLevel="0" collapsed="false">
      <c r="A37" s="25"/>
      <c r="B37" s="25"/>
      <c r="C37" s="25"/>
      <c r="D37" s="14" t="s">
        <v>11</v>
      </c>
      <c r="E37" s="14"/>
      <c r="F37" s="92" t="n">
        <f aca="false">0.9+1.75</f>
        <v>2.65</v>
      </c>
      <c r="G37" s="106" t="n">
        <f aca="false">0.85+1.75</f>
        <v>2.6</v>
      </c>
      <c r="H37" s="109" t="n">
        <f aca="false">0.81+1.75</f>
        <v>2.56</v>
      </c>
      <c r="I37" s="109"/>
      <c r="J37" s="92" t="n">
        <f aca="false">0.4+1.75</f>
        <v>2.15</v>
      </c>
      <c r="K37" s="92"/>
      <c r="L37" s="93" t="n">
        <f aca="false">0.04+1.75</f>
        <v>1.79</v>
      </c>
      <c r="M37" s="94" t="n">
        <f aca="false">0.39+1.75</f>
        <v>2.14</v>
      </c>
      <c r="N37" s="94" t="n">
        <f aca="false">0.4+1.75</f>
        <v>2.15</v>
      </c>
      <c r="O37" s="113"/>
      <c r="P37" s="93" t="n">
        <f aca="false">1+0.5</f>
        <v>1.5</v>
      </c>
      <c r="Q37" s="96"/>
      <c r="U37" s="1"/>
    </row>
    <row r="38" customFormat="false" ht="20.1" hidden="false" customHeight="true" outlineLevel="0" collapsed="false">
      <c r="A38" s="25"/>
      <c r="B38" s="25"/>
      <c r="C38" s="25"/>
      <c r="D38" s="27" t="s">
        <v>12</v>
      </c>
      <c r="E38" s="27"/>
      <c r="F38" s="113" t="n">
        <f aca="false">0.9+0.05</f>
        <v>0.95</v>
      </c>
      <c r="G38" s="116" t="n">
        <f aca="false">0.85+0.05</f>
        <v>0.9</v>
      </c>
      <c r="H38" s="117" t="n">
        <f aca="false">0.81+0.05</f>
        <v>0.86</v>
      </c>
      <c r="I38" s="117"/>
      <c r="J38" s="113" t="n">
        <f aca="false">0.4+0.05</f>
        <v>0.45</v>
      </c>
      <c r="K38" s="113"/>
      <c r="L38" s="116" t="n">
        <f aca="false">0.04+0.05</f>
        <v>0.09</v>
      </c>
      <c r="M38" s="118" t="n">
        <f aca="false">0.39+0.05</f>
        <v>0.44</v>
      </c>
      <c r="N38" s="118" t="n">
        <f aca="false">0.4+0.05</f>
        <v>0.45</v>
      </c>
      <c r="O38" s="113"/>
      <c r="P38" s="116" t="n">
        <f aca="false">1+0.05</f>
        <v>1.05</v>
      </c>
      <c r="Q38" s="96"/>
      <c r="U38" s="1"/>
    </row>
    <row r="39" customFormat="false" ht="15.75" hidden="false" customHeight="false" outlineLevel="0" collapsed="false">
      <c r="A39" s="28"/>
      <c r="B39" s="28"/>
      <c r="C39" s="16"/>
      <c r="D39" s="23"/>
      <c r="E39" s="23"/>
      <c r="F39" s="23"/>
      <c r="G39" s="16"/>
      <c r="H39" s="16"/>
      <c r="I39" s="23"/>
      <c r="J39" s="23"/>
      <c r="K39" s="23"/>
      <c r="L39" s="23"/>
      <c r="M39" s="16"/>
      <c r="N39" s="23"/>
      <c r="P39" s="119"/>
      <c r="Q39" s="32"/>
    </row>
    <row r="40" s="32" customFormat="true" ht="18.75" hidden="false" customHeight="true" outlineLevel="0" collapsed="false">
      <c r="A40" s="29" t="s">
        <v>70</v>
      </c>
      <c r="B40" s="29"/>
      <c r="C40" s="29"/>
      <c r="D40" s="29"/>
      <c r="E40" s="29"/>
      <c r="F40" s="29"/>
      <c r="G40" s="29"/>
      <c r="H40" s="29"/>
      <c r="I40" s="29"/>
      <c r="J40" s="29"/>
      <c r="K40" s="29"/>
      <c r="L40" s="29"/>
      <c r="M40" s="29"/>
      <c r="N40" s="29"/>
      <c r="O40" s="29"/>
      <c r="P40" s="29"/>
      <c r="Q40" s="120"/>
      <c r="R40" s="120"/>
      <c r="S40" s="120"/>
      <c r="T40" s="120"/>
      <c r="U40" s="120"/>
      <c r="V40" s="120"/>
      <c r="W40" s="121"/>
    </row>
    <row r="41" s="126" customFormat="true" ht="88.5" hidden="false" customHeight="true" outlineLevel="0" collapsed="false">
      <c r="A41" s="122" t="s">
        <v>71</v>
      </c>
      <c r="B41" s="122"/>
      <c r="C41" s="122"/>
      <c r="D41" s="122"/>
      <c r="E41" s="122"/>
      <c r="F41" s="122"/>
      <c r="G41" s="122"/>
      <c r="H41" s="122"/>
      <c r="I41" s="122"/>
      <c r="J41" s="122"/>
      <c r="K41" s="122"/>
      <c r="L41" s="122"/>
      <c r="M41" s="122"/>
      <c r="N41" s="122"/>
      <c r="O41" s="122"/>
      <c r="P41" s="122"/>
      <c r="Q41" s="123"/>
      <c r="R41" s="124"/>
      <c r="S41" s="124"/>
      <c r="T41" s="124"/>
      <c r="U41" s="124"/>
      <c r="V41" s="125"/>
      <c r="W41" s="125"/>
    </row>
    <row r="42" s="32" customFormat="true" ht="18.75" hidden="false" customHeight="true" outlineLevel="0" collapsed="false">
      <c r="A42" s="33" t="s">
        <v>72</v>
      </c>
      <c r="B42" s="33"/>
      <c r="C42" s="33"/>
      <c r="D42" s="33"/>
      <c r="E42" s="33"/>
      <c r="F42" s="33"/>
      <c r="G42" s="33"/>
      <c r="H42" s="33"/>
      <c r="I42" s="33"/>
      <c r="J42" s="33"/>
      <c r="K42" s="33"/>
      <c r="L42" s="33"/>
      <c r="M42" s="33"/>
      <c r="N42" s="33"/>
      <c r="O42" s="33"/>
      <c r="P42" s="33"/>
      <c r="Q42" s="65"/>
      <c r="R42" s="78"/>
      <c r="S42" s="78"/>
      <c r="T42" s="78"/>
      <c r="U42" s="78"/>
      <c r="V42" s="127"/>
      <c r="W42" s="127"/>
    </row>
    <row r="43" s="32" customFormat="true" ht="15" hidden="false" customHeight="true" outlineLevel="0" collapsed="false">
      <c r="A43" s="128"/>
      <c r="R43" s="80"/>
      <c r="S43" s="80"/>
      <c r="T43" s="80"/>
      <c r="U43" s="80"/>
    </row>
    <row r="44" s="32" customFormat="true" ht="18.75" hidden="false" customHeight="true" outlineLevel="0" collapsed="false">
      <c r="A44" s="29" t="s">
        <v>73</v>
      </c>
      <c r="B44" s="29"/>
      <c r="C44" s="29"/>
      <c r="D44" s="29"/>
      <c r="E44" s="29"/>
      <c r="F44" s="29"/>
      <c r="G44" s="29"/>
      <c r="H44" s="29"/>
      <c r="I44" s="29"/>
      <c r="J44" s="29"/>
      <c r="K44" s="29"/>
      <c r="L44" s="29"/>
      <c r="M44" s="29"/>
      <c r="N44" s="29"/>
      <c r="O44" s="29"/>
      <c r="P44" s="29"/>
      <c r="Q44" s="120"/>
      <c r="R44" s="120"/>
      <c r="S44" s="120"/>
      <c r="T44" s="120"/>
      <c r="U44" s="120"/>
      <c r="V44" s="120"/>
      <c r="W44" s="121"/>
    </row>
    <row r="45" s="32" customFormat="true" ht="53.25" hidden="false" customHeight="true" outlineLevel="0" collapsed="false">
      <c r="A45" s="122" t="s">
        <v>74</v>
      </c>
      <c r="B45" s="122"/>
      <c r="C45" s="122"/>
      <c r="D45" s="122"/>
      <c r="E45" s="122"/>
      <c r="F45" s="122"/>
      <c r="G45" s="122"/>
      <c r="H45" s="122"/>
      <c r="I45" s="122"/>
      <c r="J45" s="122"/>
      <c r="K45" s="122"/>
      <c r="L45" s="122"/>
      <c r="M45" s="122"/>
      <c r="N45" s="122"/>
      <c r="O45" s="122"/>
      <c r="P45" s="122"/>
      <c r="Q45" s="129"/>
      <c r="R45" s="130"/>
      <c r="S45" s="130"/>
      <c r="T45" s="130"/>
      <c r="U45" s="129"/>
      <c r="V45" s="129"/>
      <c r="W45" s="129"/>
      <c r="X45" s="120"/>
      <c r="Y45" s="120"/>
      <c r="Z45" s="120"/>
      <c r="AA45" s="120"/>
      <c r="AB45" s="120"/>
      <c r="AC45" s="120"/>
    </row>
    <row r="46" s="32" customFormat="true" ht="20.1" hidden="false" customHeight="true" outlineLevel="0" collapsed="false">
      <c r="A46" s="131" t="s">
        <v>24</v>
      </c>
      <c r="B46" s="132" t="s">
        <v>75</v>
      </c>
      <c r="C46" s="132"/>
      <c r="D46" s="133" t="s">
        <v>76</v>
      </c>
      <c r="E46" s="133"/>
      <c r="F46" s="134" t="s">
        <v>77</v>
      </c>
      <c r="G46" s="134"/>
      <c r="H46" s="134"/>
      <c r="I46" s="133" t="s">
        <v>75</v>
      </c>
      <c r="J46" s="133"/>
      <c r="K46" s="135" t="s">
        <v>26</v>
      </c>
      <c r="L46" s="135"/>
      <c r="M46" s="132" t="s">
        <v>75</v>
      </c>
      <c r="N46" s="132"/>
      <c r="O46" s="132" t="s">
        <v>76</v>
      </c>
      <c r="P46" s="132"/>
      <c r="Q46" s="136"/>
      <c r="R46" s="137"/>
      <c r="S46" s="137"/>
      <c r="T46" s="120"/>
      <c r="U46" s="120"/>
      <c r="V46" s="120"/>
      <c r="W46" s="120"/>
      <c r="X46" s="120"/>
      <c r="Y46" s="120"/>
      <c r="Z46" s="120"/>
      <c r="AA46" s="120"/>
    </row>
    <row r="47" s="32" customFormat="true" ht="69" hidden="false" customHeight="false" outlineLevel="0" collapsed="false">
      <c r="A47" s="138" t="s">
        <v>27</v>
      </c>
      <c r="B47" s="139" t="s">
        <v>78</v>
      </c>
      <c r="C47" s="140" t="s">
        <v>29</v>
      </c>
      <c r="D47" s="139" t="s">
        <v>78</v>
      </c>
      <c r="E47" s="44" t="s">
        <v>29</v>
      </c>
      <c r="F47" s="141" t="s">
        <v>27</v>
      </c>
      <c r="G47" s="141"/>
      <c r="H47" s="141"/>
      <c r="I47" s="139" t="s">
        <v>78</v>
      </c>
      <c r="J47" s="44" t="s">
        <v>29</v>
      </c>
      <c r="K47" s="141" t="s">
        <v>27</v>
      </c>
      <c r="L47" s="141"/>
      <c r="M47" s="142" t="s">
        <v>28</v>
      </c>
      <c r="N47" s="140" t="s">
        <v>29</v>
      </c>
      <c r="O47" s="143" t="s">
        <v>28</v>
      </c>
      <c r="P47" s="140" t="s">
        <v>29</v>
      </c>
      <c r="Q47" s="144"/>
      <c r="R47" s="145"/>
      <c r="S47" s="145"/>
      <c r="T47" s="120"/>
      <c r="U47" s="120"/>
      <c r="V47" s="120"/>
      <c r="W47" s="120"/>
      <c r="X47" s="120"/>
      <c r="Y47" s="120"/>
      <c r="Z47" s="120"/>
      <c r="AA47" s="120"/>
    </row>
    <row r="48" s="32" customFormat="true" ht="20.1" hidden="false" customHeight="true" outlineLevel="0" collapsed="false">
      <c r="A48" s="48" t="s">
        <v>79</v>
      </c>
      <c r="B48" s="146" t="s">
        <v>80</v>
      </c>
      <c r="C48" s="52" t="s">
        <v>32</v>
      </c>
      <c r="D48" s="146" t="s">
        <v>81</v>
      </c>
      <c r="E48" s="50" t="s">
        <v>32</v>
      </c>
      <c r="F48" s="147" t="s">
        <v>79</v>
      </c>
      <c r="G48" s="147"/>
      <c r="H48" s="147"/>
      <c r="I48" s="146" t="s">
        <v>82</v>
      </c>
      <c r="J48" s="50" t="s">
        <v>32</v>
      </c>
      <c r="K48" s="147" t="s">
        <v>83</v>
      </c>
      <c r="L48" s="147"/>
      <c r="M48" s="52" t="s">
        <v>84</v>
      </c>
      <c r="N48" s="52" t="s">
        <v>32</v>
      </c>
      <c r="O48" s="52" t="s">
        <v>85</v>
      </c>
      <c r="P48" s="52" t="s">
        <v>32</v>
      </c>
      <c r="Q48" s="23"/>
      <c r="R48" s="148"/>
      <c r="S48" s="148"/>
      <c r="T48" s="120"/>
      <c r="U48" s="120"/>
      <c r="V48" s="120"/>
      <c r="W48" s="120"/>
      <c r="X48" s="120"/>
      <c r="Y48" s="120"/>
      <c r="Z48" s="120"/>
      <c r="AA48" s="120"/>
    </row>
    <row r="49" s="32" customFormat="true" ht="20.1" hidden="false" customHeight="true" outlineLevel="0" collapsed="false">
      <c r="A49" s="48"/>
      <c r="B49" s="149" t="s">
        <v>86</v>
      </c>
      <c r="C49" s="52" t="n">
        <v>0.18</v>
      </c>
      <c r="D49" s="149" t="s">
        <v>87</v>
      </c>
      <c r="E49" s="50" t="n">
        <v>0.18</v>
      </c>
      <c r="F49" s="147"/>
      <c r="G49" s="147"/>
      <c r="H49" s="147"/>
      <c r="I49" s="149" t="s">
        <v>88</v>
      </c>
      <c r="J49" s="50" t="n">
        <v>0.18</v>
      </c>
      <c r="K49" s="147"/>
      <c r="L49" s="147"/>
      <c r="M49" s="150" t="s">
        <v>89</v>
      </c>
      <c r="N49" s="52" t="n">
        <v>0.18</v>
      </c>
      <c r="O49" s="150" t="s">
        <v>90</v>
      </c>
      <c r="P49" s="52" t="n">
        <v>0.18</v>
      </c>
      <c r="Q49" s="23"/>
      <c r="R49" s="151"/>
      <c r="S49" s="148"/>
      <c r="T49" s="120"/>
      <c r="U49" s="120"/>
      <c r="V49" s="120"/>
      <c r="W49" s="120"/>
      <c r="X49" s="120"/>
      <c r="Y49" s="120"/>
      <c r="Z49" s="120"/>
      <c r="AA49" s="120"/>
    </row>
    <row r="50" s="32" customFormat="true" ht="20.1" hidden="false" customHeight="true" outlineLevel="0" collapsed="false">
      <c r="A50" s="48"/>
      <c r="B50" s="146" t="s">
        <v>91</v>
      </c>
      <c r="C50" s="52" t="n">
        <v>0.22</v>
      </c>
      <c r="D50" s="146" t="s">
        <v>92</v>
      </c>
      <c r="E50" s="50" t="n">
        <v>0.21</v>
      </c>
      <c r="F50" s="147"/>
      <c r="G50" s="147"/>
      <c r="H50" s="147"/>
      <c r="I50" s="146" t="s">
        <v>93</v>
      </c>
      <c r="J50" s="50" t="n">
        <v>0.22</v>
      </c>
      <c r="K50" s="147"/>
      <c r="L50" s="147"/>
      <c r="M50" s="52" t="s">
        <v>94</v>
      </c>
      <c r="N50" s="52" t="n">
        <v>0.22</v>
      </c>
      <c r="O50" s="52" t="s">
        <v>95</v>
      </c>
      <c r="P50" s="52" t="n">
        <v>0.21</v>
      </c>
      <c r="Q50" s="23"/>
      <c r="R50" s="148"/>
      <c r="S50" s="148"/>
      <c r="T50" s="120"/>
      <c r="U50" s="120"/>
      <c r="V50" s="120"/>
      <c r="W50" s="120"/>
      <c r="X50" s="120"/>
      <c r="Y50" s="120"/>
      <c r="Z50" s="120"/>
      <c r="AA50" s="120"/>
    </row>
    <row r="51" s="32" customFormat="true" ht="20.1" hidden="false" customHeight="true" outlineLevel="0" collapsed="false">
      <c r="A51" s="48"/>
      <c r="B51" s="146" t="s">
        <v>96</v>
      </c>
      <c r="C51" s="52" t="n">
        <v>0.24</v>
      </c>
      <c r="D51" s="146" t="s">
        <v>97</v>
      </c>
      <c r="E51" s="50" t="n">
        <v>0.23</v>
      </c>
      <c r="F51" s="147"/>
      <c r="G51" s="147"/>
      <c r="H51" s="147"/>
      <c r="I51" s="152" t="s">
        <v>98</v>
      </c>
      <c r="J51" s="55" t="n">
        <v>0.25</v>
      </c>
      <c r="K51" s="147"/>
      <c r="L51" s="147"/>
      <c r="M51" s="52" t="s">
        <v>99</v>
      </c>
      <c r="N51" s="52" t="n">
        <v>0.24</v>
      </c>
      <c r="O51" s="52" t="s">
        <v>100</v>
      </c>
      <c r="P51" s="52" t="n">
        <v>0.23</v>
      </c>
      <c r="Q51" s="23"/>
      <c r="R51" s="148"/>
      <c r="S51" s="148"/>
      <c r="T51" s="120"/>
      <c r="U51" s="120"/>
      <c r="V51" s="120"/>
      <c r="W51" s="120"/>
      <c r="X51" s="120"/>
      <c r="Y51" s="120"/>
      <c r="Z51" s="120"/>
      <c r="AA51" s="120"/>
    </row>
    <row r="52" s="32" customFormat="true" ht="20.1" hidden="false" customHeight="true" outlineLevel="0" collapsed="false">
      <c r="A52" s="48"/>
      <c r="B52" s="152" t="s">
        <v>101</v>
      </c>
      <c r="C52" s="153" t="n">
        <v>0.25</v>
      </c>
      <c r="D52" s="152" t="s">
        <v>102</v>
      </c>
      <c r="E52" s="55" t="n">
        <v>0.24</v>
      </c>
      <c r="F52" s="154" t="s">
        <v>103</v>
      </c>
      <c r="G52" s="154"/>
      <c r="H52" s="154"/>
      <c r="I52" s="154"/>
      <c r="J52" s="154"/>
      <c r="K52" s="147"/>
      <c r="L52" s="147"/>
      <c r="M52" s="52" t="s">
        <v>104</v>
      </c>
      <c r="N52" s="52" t="n">
        <v>0.25</v>
      </c>
      <c r="O52" s="52" t="s">
        <v>105</v>
      </c>
      <c r="P52" s="52" t="n">
        <v>0.24</v>
      </c>
      <c r="Q52" s="23"/>
      <c r="R52" s="148"/>
      <c r="S52" s="148"/>
      <c r="T52" s="120"/>
      <c r="U52" s="120"/>
      <c r="V52" s="120"/>
      <c r="W52" s="120"/>
      <c r="X52" s="120"/>
      <c r="Y52" s="120"/>
      <c r="Z52" s="120"/>
      <c r="AA52" s="120"/>
    </row>
    <row r="53" s="32" customFormat="true" ht="69.75" hidden="false" customHeight="true" outlineLevel="0" collapsed="false">
      <c r="A53" s="155" t="s">
        <v>106</v>
      </c>
      <c r="B53" s="155"/>
      <c r="C53" s="155"/>
      <c r="D53" s="155"/>
      <c r="E53" s="155"/>
      <c r="F53" s="154"/>
      <c r="G53" s="154"/>
      <c r="H53" s="154"/>
      <c r="I53" s="154"/>
      <c r="J53" s="154"/>
      <c r="K53" s="156" t="s">
        <v>42</v>
      </c>
      <c r="L53" s="156"/>
      <c r="M53" s="156"/>
      <c r="N53" s="156"/>
      <c r="O53" s="156"/>
      <c r="P53" s="156"/>
      <c r="Q53" s="157"/>
      <c r="R53" s="158"/>
      <c r="S53" s="158"/>
      <c r="T53" s="120"/>
      <c r="U53" s="120"/>
      <c r="V53" s="120"/>
      <c r="W53" s="120"/>
      <c r="X53" s="120"/>
      <c r="Y53" s="120"/>
      <c r="Z53" s="120"/>
      <c r="AA53" s="120"/>
    </row>
    <row r="54" s="32" customFormat="true" ht="20.1" hidden="false" customHeight="true" outlineLevel="0" collapsed="false">
      <c r="A54" s="159"/>
      <c r="B54" s="160"/>
      <c r="C54" s="160"/>
      <c r="D54" s="160"/>
      <c r="E54" s="161"/>
      <c r="F54" s="162"/>
      <c r="G54" s="162"/>
      <c r="H54" s="162"/>
      <c r="I54" s="162"/>
      <c r="J54" s="162"/>
      <c r="K54" s="163"/>
      <c r="L54" s="163"/>
      <c r="M54" s="163"/>
      <c r="N54" s="163"/>
      <c r="O54" s="164"/>
      <c r="P54" s="164"/>
      <c r="Q54" s="157"/>
      <c r="R54" s="158"/>
      <c r="S54" s="158"/>
      <c r="T54" s="120"/>
      <c r="U54" s="120"/>
      <c r="V54" s="120"/>
      <c r="W54" s="120"/>
      <c r="X54" s="120"/>
      <c r="Y54" s="120"/>
      <c r="Z54" s="120"/>
      <c r="AA54" s="120"/>
    </row>
    <row r="55" s="32" customFormat="true" ht="48" hidden="false" customHeight="true" outlineLevel="0" collapsed="false">
      <c r="A55" s="63" t="s">
        <v>107</v>
      </c>
      <c r="B55" s="63"/>
      <c r="C55" s="63"/>
      <c r="D55" s="63"/>
      <c r="E55" s="63"/>
      <c r="F55" s="28"/>
      <c r="G55" s="28"/>
      <c r="H55" s="28"/>
      <c r="I55" s="28"/>
      <c r="J55" s="28"/>
      <c r="K55" s="28"/>
      <c r="L55" s="65"/>
      <c r="M55" s="65"/>
      <c r="N55" s="65"/>
      <c r="O55" s="65"/>
      <c r="P55" s="165"/>
      <c r="Q55" s="165"/>
      <c r="R55" s="120"/>
      <c r="S55" s="120"/>
      <c r="T55" s="120"/>
      <c r="U55" s="120"/>
      <c r="V55" s="120"/>
      <c r="W55" s="120"/>
      <c r="X55" s="120"/>
    </row>
    <row r="56" s="32" customFormat="true" ht="20.1" hidden="false" customHeight="true" outlineLevel="0" collapsed="false">
      <c r="A56" s="131" t="s">
        <v>44</v>
      </c>
      <c r="B56" s="131"/>
      <c r="C56" s="131"/>
      <c r="D56" s="132" t="s">
        <v>75</v>
      </c>
      <c r="E56" s="132"/>
      <c r="F56" s="28"/>
      <c r="G56" s="28"/>
      <c r="H56" s="28"/>
      <c r="I56" s="28"/>
      <c r="J56" s="28"/>
      <c r="K56" s="28"/>
      <c r="L56" s="165"/>
      <c r="M56" s="165"/>
      <c r="N56" s="165"/>
      <c r="O56" s="165"/>
      <c r="P56" s="165"/>
      <c r="Q56" s="165"/>
      <c r="R56" s="120"/>
      <c r="S56" s="120"/>
      <c r="T56" s="120"/>
      <c r="U56" s="120"/>
      <c r="V56" s="120"/>
      <c r="W56" s="120"/>
      <c r="X56" s="120"/>
    </row>
    <row r="57" s="32" customFormat="true" ht="69" hidden="false" customHeight="false" outlineLevel="0" collapsed="false">
      <c r="A57" s="138" t="s">
        <v>27</v>
      </c>
      <c r="B57" s="138"/>
      <c r="C57" s="138"/>
      <c r="D57" s="43" t="s">
        <v>78</v>
      </c>
      <c r="E57" s="166" t="s">
        <v>29</v>
      </c>
      <c r="F57" s="28"/>
      <c r="G57" s="28"/>
      <c r="H57" s="28"/>
      <c r="I57" s="28"/>
      <c r="J57" s="28"/>
      <c r="K57" s="28"/>
      <c r="L57" s="165"/>
      <c r="M57" s="165"/>
      <c r="N57" s="165"/>
      <c r="O57" s="165"/>
      <c r="P57" s="165"/>
      <c r="Q57" s="165"/>
      <c r="R57" s="120"/>
      <c r="S57" s="120"/>
      <c r="T57" s="120"/>
      <c r="U57" s="120"/>
      <c r="V57" s="120"/>
      <c r="W57" s="120"/>
      <c r="X57" s="120"/>
    </row>
    <row r="58" s="32" customFormat="true" ht="20.1" hidden="false" customHeight="true" outlineLevel="0" collapsed="false">
      <c r="A58" s="70" t="s">
        <v>108</v>
      </c>
      <c r="B58" s="70"/>
      <c r="C58" s="70"/>
      <c r="D58" s="71" t="s">
        <v>31</v>
      </c>
      <c r="E58" s="75" t="n">
        <v>0</v>
      </c>
      <c r="F58" s="28"/>
      <c r="G58" s="28"/>
      <c r="H58" s="28"/>
      <c r="I58" s="28"/>
      <c r="J58" s="28"/>
      <c r="K58" s="28"/>
      <c r="L58" s="165"/>
      <c r="M58" s="165"/>
      <c r="N58" s="165"/>
      <c r="O58" s="165"/>
      <c r="P58" s="165"/>
      <c r="Q58" s="165"/>
      <c r="R58" s="120"/>
      <c r="S58" s="120"/>
      <c r="T58" s="120"/>
      <c r="U58" s="120"/>
      <c r="V58" s="120"/>
      <c r="W58" s="120"/>
      <c r="X58" s="120"/>
    </row>
    <row r="59" s="32" customFormat="true" ht="20.1" hidden="false" customHeight="true" outlineLevel="0" collapsed="false">
      <c r="A59" s="70"/>
      <c r="B59" s="70"/>
      <c r="C59" s="70"/>
      <c r="D59" s="74" t="s">
        <v>109</v>
      </c>
      <c r="E59" s="167" t="n">
        <v>0.1</v>
      </c>
      <c r="F59" s="28"/>
      <c r="G59" s="28"/>
      <c r="H59" s="28"/>
      <c r="I59" s="28"/>
      <c r="J59" s="28"/>
      <c r="K59" s="28"/>
      <c r="L59" s="165"/>
      <c r="M59" s="165"/>
      <c r="N59" s="165"/>
      <c r="O59" s="165"/>
      <c r="P59" s="165"/>
      <c r="Q59" s="165"/>
      <c r="R59" s="120"/>
      <c r="S59" s="120"/>
      <c r="T59" s="120"/>
      <c r="U59" s="120"/>
      <c r="V59" s="120"/>
      <c r="W59" s="120"/>
      <c r="X59" s="120"/>
    </row>
    <row r="60" s="32" customFormat="true" ht="20.1" hidden="false" customHeight="true" outlineLevel="0" collapsed="false">
      <c r="A60" s="70"/>
      <c r="B60" s="70"/>
      <c r="C60" s="70"/>
      <c r="D60" s="74" t="s">
        <v>110</v>
      </c>
      <c r="E60" s="75" t="n">
        <v>0.15</v>
      </c>
      <c r="F60" s="28"/>
      <c r="G60" s="28"/>
      <c r="H60" s="28"/>
      <c r="I60" s="28"/>
      <c r="J60" s="28"/>
      <c r="K60" s="28"/>
      <c r="L60" s="165"/>
      <c r="M60" s="165"/>
      <c r="N60" s="165"/>
      <c r="O60" s="165"/>
      <c r="P60" s="165"/>
      <c r="Q60" s="165"/>
      <c r="R60" s="120"/>
      <c r="S60" s="120"/>
      <c r="T60" s="120"/>
      <c r="U60" s="120"/>
      <c r="V60" s="120"/>
      <c r="W60" s="120"/>
      <c r="X60" s="120"/>
    </row>
    <row r="61" s="32" customFormat="true" ht="20.1" hidden="false" customHeight="true" outlineLevel="0" collapsed="false">
      <c r="A61" s="168" t="s">
        <v>48</v>
      </c>
      <c r="B61" s="168"/>
      <c r="C61" s="168"/>
      <c r="D61" s="168"/>
      <c r="E61" s="168"/>
      <c r="F61" s="169"/>
      <c r="G61" s="28"/>
      <c r="H61" s="28"/>
      <c r="I61" s="28"/>
      <c r="J61" s="28"/>
      <c r="K61" s="28"/>
      <c r="L61" s="165"/>
      <c r="M61" s="165"/>
      <c r="N61" s="165"/>
      <c r="O61" s="165"/>
      <c r="P61" s="165"/>
      <c r="Q61" s="165"/>
      <c r="R61" s="120"/>
      <c r="S61" s="120"/>
      <c r="T61" s="120"/>
      <c r="U61" s="120"/>
      <c r="V61" s="120"/>
      <c r="W61" s="120"/>
      <c r="X61" s="120"/>
      <c r="Y61" s="120"/>
      <c r="Z61" s="120"/>
    </row>
    <row r="62" s="32" customFormat="true" ht="12" hidden="false" customHeight="true" outlineLevel="0" collapsed="false">
      <c r="A62" s="80"/>
      <c r="B62" s="80"/>
      <c r="C62" s="80"/>
      <c r="D62" s="80"/>
      <c r="E62" s="80"/>
      <c r="F62" s="158"/>
      <c r="G62" s="158"/>
      <c r="H62" s="170"/>
      <c r="I62" s="170"/>
      <c r="J62" s="41"/>
      <c r="K62" s="41"/>
      <c r="L62" s="120"/>
      <c r="M62" s="120"/>
      <c r="N62" s="120"/>
      <c r="O62" s="120"/>
      <c r="P62" s="120"/>
      <c r="Q62" s="120"/>
      <c r="R62" s="120"/>
      <c r="S62" s="120"/>
      <c r="T62" s="120"/>
      <c r="U62" s="120"/>
      <c r="V62" s="120"/>
      <c r="W62" s="120"/>
      <c r="X62" s="120"/>
      <c r="Y62" s="120"/>
      <c r="Z62" s="120"/>
      <c r="AA62" s="120"/>
      <c r="AB62" s="120"/>
    </row>
    <row r="63" s="41" customFormat="true" ht="30.95" hidden="false" customHeight="true" outlineLevel="0" collapsed="false">
      <c r="A63" s="81" t="s">
        <v>49</v>
      </c>
      <c r="B63" s="81"/>
      <c r="C63" s="81"/>
      <c r="D63" s="81"/>
      <c r="E63" s="81"/>
      <c r="F63" s="81"/>
      <c r="G63" s="81"/>
      <c r="H63" s="81"/>
      <c r="I63" s="81"/>
      <c r="J63" s="81"/>
      <c r="K63" s="81"/>
      <c r="L63" s="81"/>
      <c r="M63" s="81"/>
      <c r="N63" s="81"/>
      <c r="O63" s="81"/>
      <c r="P63" s="81"/>
      <c r="Q63" s="82"/>
      <c r="R63" s="82"/>
      <c r="S63" s="82"/>
      <c r="T63" s="82"/>
      <c r="U63" s="82"/>
    </row>
    <row r="64" customFormat="false" ht="12.75" hidden="false" customHeight="false" outlineLevel="0" collapsed="false">
      <c r="B64" s="82"/>
      <c r="C64" s="82"/>
      <c r="D64" s="82"/>
      <c r="E64" s="82"/>
      <c r="U64" s="1"/>
    </row>
    <row r="65" customFormat="false" ht="15.75" hidden="false" customHeight="false" outlineLevel="0" collapsed="false">
      <c r="A65" s="171"/>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5" customFormat="true" ht="35.1" hidden="false" customHeight="true" outlineLevel="0" collapsed="false">
      <c r="A1" s="2" t="s">
        <v>111</v>
      </c>
      <c r="B1" s="2"/>
      <c r="C1" s="2"/>
      <c r="D1" s="2"/>
      <c r="E1" s="2"/>
      <c r="F1" s="2"/>
      <c r="G1" s="2"/>
      <c r="H1" s="2"/>
      <c r="I1" s="2"/>
      <c r="J1" s="172"/>
      <c r="K1" s="172"/>
      <c r="L1" s="173"/>
      <c r="M1" s="173"/>
      <c r="N1" s="173"/>
      <c r="O1" s="174"/>
    </row>
    <row r="2" s="41" customFormat="true" ht="0.95" hidden="false" customHeight="true" outlineLevel="0" collapsed="false">
      <c r="A2" s="5"/>
      <c r="B2" s="5"/>
      <c r="C2" s="5"/>
      <c r="D2" s="5"/>
      <c r="E2" s="5"/>
      <c r="F2" s="5"/>
      <c r="G2" s="5"/>
      <c r="H2" s="5"/>
      <c r="I2" s="5"/>
      <c r="J2" s="176"/>
      <c r="K2" s="176"/>
      <c r="L2" s="3"/>
      <c r="M2" s="3"/>
      <c r="N2" s="3"/>
      <c r="O2" s="4"/>
    </row>
    <row r="3" customFormat="false" ht="18.75" hidden="false" customHeight="true" outlineLevel="0" collapsed="false">
      <c r="A3" s="6" t="s">
        <v>1</v>
      </c>
      <c r="B3" s="6"/>
      <c r="C3" s="6"/>
      <c r="D3" s="7" t="s">
        <v>2</v>
      </c>
      <c r="E3" s="7"/>
      <c r="F3" s="8" t="s">
        <v>112</v>
      </c>
      <c r="G3" s="8"/>
      <c r="H3" s="8" t="s">
        <v>113</v>
      </c>
      <c r="I3" s="8" t="s">
        <v>114</v>
      </c>
      <c r="J3" s="10"/>
    </row>
    <row r="4" customFormat="false" ht="18.75" hidden="false" customHeight="false" outlineLevel="0" collapsed="false">
      <c r="A4" s="6"/>
      <c r="B4" s="6"/>
      <c r="C4" s="6"/>
      <c r="D4" s="7"/>
      <c r="E4" s="7"/>
      <c r="F4" s="177" t="s">
        <v>60</v>
      </c>
      <c r="G4" s="178" t="s">
        <v>61</v>
      </c>
      <c r="H4" s="11" t="s">
        <v>60</v>
      </c>
      <c r="I4" s="11" t="s">
        <v>60</v>
      </c>
      <c r="J4" s="10"/>
    </row>
    <row r="5" customFormat="false" ht="21" hidden="false" customHeight="true" outlineLevel="0" collapsed="false">
      <c r="A5" s="13" t="s">
        <v>8</v>
      </c>
      <c r="B5" s="13"/>
      <c r="C5" s="13"/>
      <c r="D5" s="179" t="s">
        <v>9</v>
      </c>
      <c r="E5" s="179"/>
      <c r="F5" s="180" t="n">
        <v>0.07</v>
      </c>
      <c r="G5" s="180"/>
      <c r="H5" s="180" t="n">
        <v>0.04</v>
      </c>
      <c r="I5" s="180" t="n">
        <v>0.02</v>
      </c>
      <c r="J5" s="18"/>
    </row>
    <row r="6" customFormat="false" ht="21" hidden="false" customHeight="true" outlineLevel="0" collapsed="false">
      <c r="A6" s="13"/>
      <c r="B6" s="13"/>
      <c r="C6" s="13"/>
      <c r="D6" s="179" t="s">
        <v>10</v>
      </c>
      <c r="E6" s="179"/>
      <c r="F6" s="15" t="n">
        <f aca="false">0.07+0.25</f>
        <v>0.32</v>
      </c>
      <c r="G6" s="15"/>
      <c r="H6" s="180" t="n">
        <f aca="false">0.04+0.25</f>
        <v>0.29</v>
      </c>
      <c r="I6" s="180" t="n">
        <f aca="false">0.02+0.02</f>
        <v>0.04</v>
      </c>
      <c r="J6" s="18"/>
    </row>
    <row r="7" customFormat="false" ht="21" hidden="false" customHeight="true" outlineLevel="0" collapsed="false">
      <c r="A7" s="13"/>
      <c r="B7" s="13"/>
      <c r="C7" s="13"/>
      <c r="D7" s="179" t="s">
        <v>11</v>
      </c>
      <c r="E7" s="179"/>
      <c r="F7" s="15" t="n">
        <f aca="false">0.07+1</f>
        <v>1.07</v>
      </c>
      <c r="G7" s="15"/>
      <c r="H7" s="180" t="n">
        <f aca="false">0.04+1</f>
        <v>1.04</v>
      </c>
      <c r="I7" s="180" t="n">
        <f aca="false">0.02+0.17</f>
        <v>0.19</v>
      </c>
      <c r="J7" s="18"/>
    </row>
    <row r="8" customFormat="false" ht="21" hidden="false" customHeight="true" outlineLevel="0" collapsed="false">
      <c r="A8" s="13"/>
      <c r="B8" s="13"/>
      <c r="C8" s="13"/>
      <c r="D8" s="181" t="s">
        <v>12</v>
      </c>
      <c r="E8" s="181"/>
      <c r="F8" s="15" t="n">
        <f aca="false">0.07+0.05</f>
        <v>0.12</v>
      </c>
      <c r="G8" s="15"/>
      <c r="H8" s="15" t="n">
        <f aca="false">0.04+0.05</f>
        <v>0.09</v>
      </c>
      <c r="I8" s="15" t="n">
        <f aca="false">0.02+0.05</f>
        <v>0.07</v>
      </c>
      <c r="J8" s="18"/>
    </row>
    <row r="9" customFormat="false" ht="20.1" hidden="false" customHeight="true" outlineLevel="0" collapsed="false">
      <c r="A9" s="19" t="s">
        <v>13</v>
      </c>
      <c r="B9" s="19"/>
      <c r="C9" s="19"/>
      <c r="D9" s="182" t="s">
        <v>9</v>
      </c>
      <c r="E9" s="182"/>
      <c r="F9" s="183" t="n">
        <v>0.27</v>
      </c>
      <c r="G9" s="183"/>
      <c r="H9" s="183" t="n">
        <v>0.15</v>
      </c>
      <c r="I9" s="183" t="n">
        <v>0.02</v>
      </c>
      <c r="J9" s="18"/>
    </row>
    <row r="10" customFormat="false" ht="20.1" hidden="false" customHeight="true" outlineLevel="0" collapsed="false">
      <c r="A10" s="19"/>
      <c r="B10" s="19"/>
      <c r="C10" s="19"/>
      <c r="D10" s="182" t="s">
        <v>10</v>
      </c>
      <c r="E10" s="182"/>
      <c r="F10" s="21" t="n">
        <f aca="false">0.27+0.25</f>
        <v>0.52</v>
      </c>
      <c r="G10" s="21"/>
      <c r="H10" s="183" t="n">
        <f aca="false">0.15+0.25</f>
        <v>0.4</v>
      </c>
      <c r="I10" s="183" t="n">
        <f aca="false">0.02+0.03</f>
        <v>0.05</v>
      </c>
      <c r="J10" s="18"/>
    </row>
    <row r="11" customFormat="false" ht="20.1" hidden="false" customHeight="true" outlineLevel="0" collapsed="false">
      <c r="A11" s="19"/>
      <c r="B11" s="19"/>
      <c r="C11" s="19"/>
      <c r="D11" s="182" t="s">
        <v>11</v>
      </c>
      <c r="E11" s="182"/>
      <c r="F11" s="21" t="n">
        <f aca="false">0.27+1</f>
        <v>1.27</v>
      </c>
      <c r="G11" s="21"/>
      <c r="H11" s="183" t="n">
        <f aca="false">0.15+1</f>
        <v>1.15</v>
      </c>
      <c r="I11" s="183" t="n">
        <f aca="false">0.02+0.17</f>
        <v>0.19</v>
      </c>
      <c r="J11" s="18"/>
    </row>
    <row r="12" customFormat="false" ht="20.1" hidden="false" customHeight="true" outlineLevel="0" collapsed="false">
      <c r="A12" s="19"/>
      <c r="B12" s="19"/>
      <c r="C12" s="19"/>
      <c r="D12" s="184" t="s">
        <v>12</v>
      </c>
      <c r="E12" s="184"/>
      <c r="F12" s="21" t="n">
        <f aca="false">0.27+0.05</f>
        <v>0.32</v>
      </c>
      <c r="G12" s="21"/>
      <c r="H12" s="21" t="n">
        <f aca="false">0.15+0.05</f>
        <v>0.2</v>
      </c>
      <c r="I12" s="21" t="n">
        <f aca="false">0.02+0.05</f>
        <v>0.07</v>
      </c>
      <c r="J12" s="18"/>
    </row>
    <row r="13" customFormat="false" ht="33.95" hidden="false" customHeight="true" outlineLevel="0" collapsed="false">
      <c r="A13" s="13" t="s">
        <v>14</v>
      </c>
      <c r="B13" s="13"/>
      <c r="C13" s="13"/>
      <c r="D13" s="179" t="s">
        <v>10</v>
      </c>
      <c r="E13" s="179"/>
      <c r="F13" s="15" t="n">
        <f aca="false">0.34+0.1</f>
        <v>0.44</v>
      </c>
      <c r="G13" s="15"/>
      <c r="H13" s="15" t="n">
        <f aca="false">0.34+0.1</f>
        <v>0.44</v>
      </c>
      <c r="I13" s="15" t="n">
        <f aca="false">0.04+0.04</f>
        <v>0.08</v>
      </c>
      <c r="J13" s="18"/>
    </row>
    <row r="14" customFormat="false" ht="20.1" hidden="false" customHeight="true" outlineLevel="0" collapsed="false">
      <c r="A14" s="185" t="s">
        <v>15</v>
      </c>
      <c r="B14" s="185"/>
      <c r="C14" s="185"/>
      <c r="D14" s="186" t="s">
        <v>9</v>
      </c>
      <c r="E14" s="186"/>
      <c r="F14" s="183" t="n">
        <v>0.45</v>
      </c>
      <c r="G14" s="183"/>
      <c r="H14" s="183" t="n">
        <v>0.25</v>
      </c>
      <c r="I14" s="183" t="n">
        <v>0.04</v>
      </c>
      <c r="J14" s="18"/>
    </row>
    <row r="15" customFormat="false" ht="20.1" hidden="false" customHeight="true" outlineLevel="0" collapsed="false">
      <c r="A15" s="185"/>
      <c r="B15" s="185"/>
      <c r="C15" s="185"/>
      <c r="D15" s="187" t="s">
        <v>10</v>
      </c>
      <c r="E15" s="187"/>
      <c r="F15" s="21" t="n">
        <f aca="false">0.34+0.1</f>
        <v>0.44</v>
      </c>
      <c r="G15" s="21"/>
      <c r="H15" s="183" t="n">
        <f aca="false">0.25+0.25</f>
        <v>0.5</v>
      </c>
      <c r="I15" s="183" t="n">
        <f aca="false">0.04+0.04</f>
        <v>0.08</v>
      </c>
      <c r="J15" s="18"/>
    </row>
    <row r="16" customFormat="false" ht="20.1" hidden="false" customHeight="true" outlineLevel="0" collapsed="false">
      <c r="A16" s="185"/>
      <c r="B16" s="185"/>
      <c r="C16" s="185"/>
      <c r="D16" s="187" t="s">
        <v>11</v>
      </c>
      <c r="E16" s="187"/>
      <c r="F16" s="21" t="n">
        <f aca="false">0.45+1</f>
        <v>1.45</v>
      </c>
      <c r="G16" s="21"/>
      <c r="H16" s="183" t="n">
        <f aca="false">0.25+1</f>
        <v>1.25</v>
      </c>
      <c r="I16" s="183" t="n">
        <f aca="false">0.04+0.17</f>
        <v>0.21</v>
      </c>
      <c r="J16" s="18"/>
    </row>
    <row r="17" customFormat="false" ht="20.1" hidden="false" customHeight="true" outlineLevel="0" collapsed="false">
      <c r="A17" s="185"/>
      <c r="B17" s="185"/>
      <c r="C17" s="185"/>
      <c r="D17" s="188" t="s">
        <v>12</v>
      </c>
      <c r="E17" s="188"/>
      <c r="F17" s="21" t="n">
        <f aca="false">0.45+0.05</f>
        <v>0.5</v>
      </c>
      <c r="G17" s="21"/>
      <c r="H17" s="183" t="n">
        <f aca="false">0.25+0.05</f>
        <v>0.3</v>
      </c>
      <c r="I17" s="183" t="n">
        <f aca="false">0.04+0.05</f>
        <v>0.09</v>
      </c>
      <c r="J17" s="18"/>
    </row>
    <row r="18" s="24" customFormat="true" ht="47.25" hidden="false" customHeight="true" outlineLevel="0" collapsed="false">
      <c r="A18" s="13" t="s">
        <v>16</v>
      </c>
      <c r="B18" s="13"/>
      <c r="C18" s="13"/>
      <c r="D18" s="149" t="s">
        <v>10</v>
      </c>
      <c r="E18" s="149"/>
      <c r="F18" s="15" t="n">
        <f aca="false">0.44+0.1</f>
        <v>0.54</v>
      </c>
      <c r="G18" s="15"/>
      <c r="H18" s="15" t="n">
        <f aca="false">0.44+0.1</f>
        <v>0.54</v>
      </c>
      <c r="I18" s="15" t="n">
        <f aca="false">0.05+0.05</f>
        <v>0.1</v>
      </c>
      <c r="J18" s="18"/>
    </row>
    <row r="19" s="24" customFormat="true" ht="106.5" hidden="false" customHeight="true" outlineLevel="0" collapsed="false">
      <c r="A19" s="19" t="s">
        <v>115</v>
      </c>
      <c r="B19" s="19"/>
      <c r="C19" s="19"/>
      <c r="D19" s="189" t="s">
        <v>10</v>
      </c>
      <c r="E19" s="189"/>
      <c r="F19" s="101" t="n">
        <f aca="false">0.44+0.56</f>
        <v>1</v>
      </c>
      <c r="G19" s="101"/>
      <c r="H19" s="21" t="n">
        <f aca="false">0.44+0.1</f>
        <v>0.54</v>
      </c>
      <c r="I19" s="21" t="n">
        <f aca="false">0.05+0.05</f>
        <v>0.1</v>
      </c>
      <c r="J19" s="18"/>
    </row>
    <row r="20" customFormat="false" ht="33.95" hidden="false" customHeight="true" outlineLevel="0" collapsed="false">
      <c r="A20" s="13" t="s">
        <v>116</v>
      </c>
      <c r="B20" s="13"/>
      <c r="C20" s="13"/>
      <c r="D20" s="149" t="s">
        <v>10</v>
      </c>
      <c r="E20" s="149"/>
      <c r="F20" s="15" t="n">
        <f aca="false">1+0.2</f>
        <v>1.2</v>
      </c>
      <c r="G20" s="15"/>
      <c r="H20" s="15" t="n">
        <f aca="false">1+0.2</f>
        <v>1.2</v>
      </c>
      <c r="I20" s="15" t="n">
        <f aca="false">0.06+0.1</f>
        <v>0.16</v>
      </c>
      <c r="J20" s="18"/>
    </row>
    <row r="21" customFormat="false" ht="33.95" hidden="false" customHeight="true" outlineLevel="0" collapsed="false">
      <c r="A21" s="19" t="s">
        <v>19</v>
      </c>
      <c r="B21" s="19"/>
      <c r="C21" s="19"/>
      <c r="D21" s="189" t="s">
        <v>117</v>
      </c>
      <c r="E21" s="189"/>
      <c r="F21" s="21" t="n">
        <f aca="false">0.6+0.25</f>
        <v>0.85</v>
      </c>
      <c r="G21" s="21"/>
      <c r="H21" s="21" t="n">
        <f aca="false">0.35+0.25</f>
        <v>0.6</v>
      </c>
      <c r="I21" s="21" t="n">
        <f aca="false">0.06+0.02</f>
        <v>0.08</v>
      </c>
      <c r="J21" s="190"/>
    </row>
    <row r="22" customFormat="false" ht="20.1" hidden="false" customHeight="true" outlineLevel="0" collapsed="false">
      <c r="A22" s="191" t="s">
        <v>118</v>
      </c>
      <c r="B22" s="191"/>
      <c r="C22" s="191"/>
      <c r="D22" s="192" t="s">
        <v>9</v>
      </c>
      <c r="E22" s="192"/>
      <c r="F22" s="180" t="n">
        <v>0.6</v>
      </c>
      <c r="G22" s="180"/>
      <c r="H22" s="180" t="n">
        <v>0.35</v>
      </c>
      <c r="I22" s="180" t="n">
        <v>0.06</v>
      </c>
      <c r="J22" s="18"/>
    </row>
    <row r="23" customFormat="false" ht="20.1" hidden="false" customHeight="true" outlineLevel="0" collapsed="false">
      <c r="A23" s="191"/>
      <c r="B23" s="191"/>
      <c r="C23" s="191"/>
      <c r="D23" s="149" t="s">
        <v>67</v>
      </c>
      <c r="E23" s="149"/>
      <c r="F23" s="15" t="n">
        <f aca="false">0.6+1</f>
        <v>1.6</v>
      </c>
      <c r="G23" s="15"/>
      <c r="H23" s="15" t="n">
        <f aca="false">0.35+0.5</f>
        <v>0.85</v>
      </c>
      <c r="I23" s="15" t="n">
        <f aca="false">0.06+0.1</f>
        <v>0.16</v>
      </c>
      <c r="J23" s="18"/>
    </row>
    <row r="24" customFormat="false" ht="20.1" hidden="false" customHeight="true" outlineLevel="0" collapsed="false">
      <c r="A24" s="191"/>
      <c r="B24" s="191"/>
      <c r="C24" s="191"/>
      <c r="D24" s="149" t="s">
        <v>68</v>
      </c>
      <c r="E24" s="149"/>
      <c r="F24" s="193" t="n">
        <f aca="false">0.6+0.75</f>
        <v>1.35</v>
      </c>
      <c r="G24" s="194" t="n">
        <f aca="false">0.6+1</f>
        <v>1.6</v>
      </c>
      <c r="H24" s="15"/>
      <c r="I24" s="15"/>
      <c r="J24" s="18"/>
    </row>
    <row r="25" customFormat="false" ht="20.1" hidden="false" customHeight="true" outlineLevel="0" collapsed="false">
      <c r="A25" s="191"/>
      <c r="B25" s="191"/>
      <c r="C25" s="191"/>
      <c r="D25" s="149" t="s">
        <v>11</v>
      </c>
      <c r="E25" s="149"/>
      <c r="F25" s="15" t="n">
        <f aca="false">0.6+1</f>
        <v>1.6</v>
      </c>
      <c r="G25" s="15"/>
      <c r="H25" s="180" t="n">
        <f aca="false">0.35+1</f>
        <v>1.35</v>
      </c>
      <c r="I25" s="180" t="n">
        <f aca="false">0.06+0.17</f>
        <v>0.23</v>
      </c>
      <c r="J25" s="18"/>
    </row>
    <row r="26" customFormat="false" ht="20.1" hidden="false" customHeight="true" outlineLevel="0" collapsed="false">
      <c r="A26" s="191"/>
      <c r="B26" s="191"/>
      <c r="C26" s="191"/>
      <c r="D26" s="195" t="s">
        <v>12</v>
      </c>
      <c r="E26" s="195"/>
      <c r="F26" s="26" t="n">
        <f aca="false">0.6+0.05</f>
        <v>0.65</v>
      </c>
      <c r="G26" s="26"/>
      <c r="H26" s="196" t="n">
        <f aca="false">0.35+0.05</f>
        <v>0.4</v>
      </c>
      <c r="I26" s="196" t="n">
        <f aca="false">0.06+0.05</f>
        <v>0.11</v>
      </c>
      <c r="J26" s="18"/>
    </row>
    <row r="27" customFormat="false" ht="9.95" hidden="false" customHeight="true" outlineLevel="0" collapsed="false">
      <c r="A27" s="28"/>
      <c r="B27" s="28"/>
      <c r="C27" s="16"/>
      <c r="D27" s="23"/>
      <c r="E27" s="23"/>
      <c r="F27" s="23"/>
      <c r="G27" s="16"/>
      <c r="H27" s="16"/>
      <c r="I27" s="23"/>
      <c r="J27" s="23"/>
      <c r="K27" s="23"/>
    </row>
    <row r="28" s="32" customFormat="true" ht="18.75" hidden="false" customHeight="true" outlineLevel="0" collapsed="false">
      <c r="A28" s="29" t="s">
        <v>119</v>
      </c>
      <c r="B28" s="29"/>
      <c r="C28" s="29"/>
      <c r="D28" s="29"/>
      <c r="E28" s="29"/>
      <c r="F28" s="29"/>
      <c r="G28" s="29"/>
      <c r="H28" s="29"/>
      <c r="I28" s="29"/>
      <c r="J28" s="31"/>
      <c r="K28" s="31"/>
      <c r="L28" s="31"/>
      <c r="M28" s="31"/>
      <c r="N28" s="31"/>
    </row>
    <row r="29" s="32" customFormat="true" ht="54.95" hidden="false" customHeight="true" outlineLevel="0" collapsed="false">
      <c r="A29" s="197" t="s">
        <v>120</v>
      </c>
      <c r="B29" s="197"/>
      <c r="C29" s="197"/>
      <c r="D29" s="198" t="s">
        <v>121</v>
      </c>
      <c r="E29" s="198"/>
      <c r="F29" s="198"/>
      <c r="G29" s="198"/>
      <c r="H29" s="198"/>
      <c r="I29" s="198"/>
      <c r="J29" s="123"/>
      <c r="K29" s="123"/>
      <c r="L29" s="199"/>
      <c r="M29" s="199"/>
      <c r="N29" s="199"/>
      <c r="O29" s="199"/>
      <c r="P29" s="199"/>
    </row>
    <row r="30" s="32" customFormat="true" ht="29.45" hidden="false" customHeight="true" outlineLevel="0" collapsed="false">
      <c r="A30" s="67" t="s">
        <v>122</v>
      </c>
      <c r="B30" s="200" t="s">
        <v>123</v>
      </c>
      <c r="C30" s="200"/>
      <c r="D30" s="201" t="s">
        <v>24</v>
      </c>
      <c r="E30" s="201"/>
      <c r="F30" s="201"/>
      <c r="G30" s="201"/>
      <c r="H30" s="67" t="s">
        <v>124</v>
      </c>
      <c r="I30" s="67"/>
      <c r="J30" s="199"/>
      <c r="K30" s="199"/>
      <c r="L30" s="199"/>
      <c r="M30" s="202"/>
      <c r="N30" s="199"/>
    </row>
    <row r="31" s="32" customFormat="true" ht="51.75" hidden="false" customHeight="true" outlineLevel="0" collapsed="false">
      <c r="A31" s="138" t="s">
        <v>27</v>
      </c>
      <c r="B31" s="203" t="s">
        <v>28</v>
      </c>
      <c r="C31" s="204" t="s">
        <v>29</v>
      </c>
      <c r="D31" s="45" t="s">
        <v>27</v>
      </c>
      <c r="E31" s="45"/>
      <c r="F31" s="45"/>
      <c r="G31" s="45"/>
      <c r="H31" s="43" t="s">
        <v>28</v>
      </c>
      <c r="I31" s="140" t="s">
        <v>29</v>
      </c>
      <c r="J31" s="199"/>
      <c r="K31" s="199"/>
      <c r="L31" s="199"/>
      <c r="M31" s="202"/>
      <c r="N31" s="199"/>
    </row>
    <row r="32" s="32" customFormat="true" ht="21.95" hidden="false" customHeight="true" outlineLevel="0" collapsed="false">
      <c r="A32" s="205" t="s">
        <v>125</v>
      </c>
      <c r="B32" s="206" t="s">
        <v>126</v>
      </c>
      <c r="C32" s="207" t="s">
        <v>32</v>
      </c>
      <c r="D32" s="208" t="s">
        <v>127</v>
      </c>
      <c r="E32" s="208"/>
      <c r="F32" s="208"/>
      <c r="G32" s="208"/>
      <c r="H32" s="49" t="s">
        <v>128</v>
      </c>
      <c r="I32" s="52" t="s">
        <v>32</v>
      </c>
      <c r="J32" s="199"/>
      <c r="K32" s="199"/>
      <c r="L32" s="199"/>
      <c r="M32" s="202"/>
      <c r="N32" s="199"/>
    </row>
    <row r="33" s="32" customFormat="true" ht="21.95" hidden="false" customHeight="true" outlineLevel="0" collapsed="false">
      <c r="A33" s="205"/>
      <c r="B33" s="52" t="s">
        <v>129</v>
      </c>
      <c r="C33" s="207" t="n">
        <v>0.12</v>
      </c>
      <c r="D33" s="208"/>
      <c r="E33" s="208"/>
      <c r="F33" s="208"/>
      <c r="G33" s="208"/>
      <c r="H33" s="53" t="s">
        <v>130</v>
      </c>
      <c r="I33" s="52" t="n">
        <v>0.25</v>
      </c>
      <c r="J33" s="199"/>
      <c r="K33" s="199"/>
      <c r="L33" s="199"/>
      <c r="M33" s="202"/>
      <c r="N33" s="199"/>
    </row>
    <row r="34" s="32" customFormat="true" ht="21.95" hidden="false" customHeight="true" outlineLevel="0" collapsed="false">
      <c r="A34" s="205"/>
      <c r="B34" s="52" t="s">
        <v>131</v>
      </c>
      <c r="C34" s="207" t="n">
        <v>0.17</v>
      </c>
      <c r="D34" s="208"/>
      <c r="E34" s="208"/>
      <c r="F34" s="208"/>
      <c r="G34" s="208"/>
      <c r="H34" s="49" t="s">
        <v>132</v>
      </c>
      <c r="I34" s="52" t="n">
        <v>0.5</v>
      </c>
      <c r="J34" s="199"/>
      <c r="K34" s="199"/>
      <c r="L34" s="199"/>
      <c r="M34" s="202"/>
      <c r="N34" s="199"/>
    </row>
    <row r="35" customFormat="false" ht="21.95" hidden="false" customHeight="true" outlineLevel="0" collapsed="false">
      <c r="A35" s="205"/>
      <c r="B35" s="52" t="s">
        <v>133</v>
      </c>
      <c r="C35" s="207" t="n">
        <v>0.19</v>
      </c>
      <c r="D35" s="208"/>
      <c r="E35" s="208"/>
      <c r="F35" s="208"/>
      <c r="G35" s="208"/>
      <c r="H35" s="206" t="s">
        <v>134</v>
      </c>
      <c r="I35" s="52" t="n">
        <v>0.75</v>
      </c>
      <c r="J35" s="199"/>
      <c r="K35" s="199"/>
      <c r="L35" s="199"/>
      <c r="M35" s="202"/>
      <c r="N35" s="199"/>
    </row>
    <row r="36" customFormat="false" ht="21.95" hidden="false" customHeight="true" outlineLevel="0" collapsed="false">
      <c r="A36" s="205"/>
      <c r="B36" s="153" t="s">
        <v>135</v>
      </c>
      <c r="C36" s="209" t="n">
        <v>0.21</v>
      </c>
      <c r="D36" s="208"/>
      <c r="E36" s="208"/>
      <c r="F36" s="208"/>
      <c r="G36" s="208"/>
      <c r="H36" s="206"/>
      <c r="I36" s="52"/>
      <c r="J36" s="199"/>
      <c r="K36" s="199"/>
      <c r="L36" s="199"/>
      <c r="M36" s="202"/>
      <c r="N36" s="199"/>
    </row>
    <row r="37" s="41" customFormat="true" ht="125.25" hidden="false" customHeight="true" outlineLevel="0" collapsed="false">
      <c r="A37" s="210" t="s">
        <v>106</v>
      </c>
      <c r="B37" s="210"/>
      <c r="C37" s="210"/>
      <c r="D37" s="211" t="s">
        <v>136</v>
      </c>
      <c r="E37" s="211"/>
      <c r="F37" s="211"/>
      <c r="G37" s="211"/>
      <c r="H37" s="211"/>
      <c r="I37" s="211"/>
      <c r="J37" s="199"/>
      <c r="K37" s="199"/>
      <c r="L37" s="199"/>
      <c r="M37" s="202"/>
      <c r="N37" s="199"/>
    </row>
    <row r="38" s="41" customFormat="true" ht="20.1" hidden="false" customHeight="true" outlineLevel="0" collapsed="false">
      <c r="A38" s="34"/>
      <c r="B38" s="34"/>
      <c r="C38" s="34"/>
      <c r="D38" s="34"/>
      <c r="E38" s="34"/>
      <c r="F38" s="34"/>
      <c r="G38" s="34"/>
      <c r="H38" s="34"/>
      <c r="I38" s="34"/>
      <c r="J38" s="199"/>
      <c r="K38" s="199"/>
      <c r="L38" s="199"/>
      <c r="M38" s="202"/>
      <c r="N38" s="199"/>
    </row>
    <row r="39" customFormat="false" ht="51.95" hidden="false" customHeight="true" outlineLevel="0" collapsed="false">
      <c r="A39" s="212" t="s">
        <v>137</v>
      </c>
      <c r="B39" s="212"/>
      <c r="C39" s="212"/>
      <c r="D39" s="213" t="s">
        <v>138</v>
      </c>
      <c r="E39" s="213"/>
      <c r="F39" s="213"/>
      <c r="G39" s="213"/>
      <c r="H39" s="213"/>
      <c r="I39" s="213"/>
    </row>
    <row r="40" customFormat="false" ht="29.45" hidden="false" customHeight="true" outlineLevel="0" collapsed="false">
      <c r="A40" s="66" t="s">
        <v>44</v>
      </c>
      <c r="B40" s="200" t="s">
        <v>139</v>
      </c>
      <c r="C40" s="200"/>
      <c r="D40" s="214" t="s">
        <v>140</v>
      </c>
      <c r="E40" s="214"/>
      <c r="F40" s="214"/>
      <c r="G40" s="214"/>
      <c r="H40" s="215" t="s">
        <v>139</v>
      </c>
      <c r="I40" s="215"/>
    </row>
    <row r="41" customFormat="false" ht="51.75" hidden="false" customHeight="false" outlineLevel="0" collapsed="false">
      <c r="A41" s="69" t="s">
        <v>27</v>
      </c>
      <c r="B41" s="216" t="s">
        <v>28</v>
      </c>
      <c r="C41" s="217" t="s">
        <v>29</v>
      </c>
      <c r="D41" s="218" t="s">
        <v>27</v>
      </c>
      <c r="E41" s="218"/>
      <c r="F41" s="218"/>
      <c r="G41" s="218"/>
      <c r="H41" s="216" t="s">
        <v>28</v>
      </c>
      <c r="I41" s="46" t="s">
        <v>29</v>
      </c>
    </row>
    <row r="42" customFormat="false" ht="15.75" hidden="false" customHeight="true" outlineLevel="0" collapsed="false">
      <c r="A42" s="48" t="s">
        <v>108</v>
      </c>
      <c r="B42" s="71" t="s">
        <v>31</v>
      </c>
      <c r="C42" s="219" t="n">
        <v>0</v>
      </c>
      <c r="D42" s="220" t="s">
        <v>140</v>
      </c>
      <c r="E42" s="220"/>
      <c r="F42" s="220"/>
      <c r="G42" s="220"/>
      <c r="H42" s="49" t="s">
        <v>141</v>
      </c>
      <c r="I42" s="221" t="n">
        <v>0</v>
      </c>
    </row>
    <row r="43" customFormat="false" ht="17.25" hidden="false" customHeight="false" outlineLevel="0" collapsed="false">
      <c r="A43" s="48"/>
      <c r="B43" s="74" t="s">
        <v>109</v>
      </c>
      <c r="C43" s="222" t="n">
        <v>0.13</v>
      </c>
      <c r="D43" s="220"/>
      <c r="E43" s="220"/>
      <c r="F43" s="220"/>
      <c r="G43" s="220"/>
      <c r="H43" s="53" t="s">
        <v>142</v>
      </c>
      <c r="I43" s="52" t="n">
        <v>0.2</v>
      </c>
    </row>
    <row r="44" customFormat="false" ht="17.25" hidden="false" customHeight="false" outlineLevel="0" collapsed="false">
      <c r="A44" s="48"/>
      <c r="B44" s="74" t="s">
        <v>110</v>
      </c>
      <c r="C44" s="223" t="n">
        <v>0.18</v>
      </c>
      <c r="D44" s="220"/>
      <c r="E44" s="220"/>
      <c r="F44" s="220"/>
      <c r="G44" s="220"/>
      <c r="H44" s="49" t="s">
        <v>143</v>
      </c>
      <c r="I44" s="52" t="n">
        <v>0.4</v>
      </c>
    </row>
    <row r="45" customFormat="false" ht="15.75" hidden="false" customHeight="true" outlineLevel="0" collapsed="false">
      <c r="A45" s="210" t="s">
        <v>48</v>
      </c>
      <c r="B45" s="210"/>
      <c r="C45" s="210"/>
      <c r="D45" s="220"/>
      <c r="E45" s="220"/>
      <c r="F45" s="220"/>
      <c r="G45" s="220"/>
      <c r="H45" s="49" t="s">
        <v>144</v>
      </c>
      <c r="I45" s="52" t="n">
        <v>0.6</v>
      </c>
    </row>
    <row r="46" s="41" customFormat="true" ht="17.25" hidden="false" customHeight="false" outlineLevel="0" collapsed="false">
      <c r="A46" s="210"/>
      <c r="B46" s="210"/>
      <c r="C46" s="210"/>
      <c r="D46" s="224" t="s">
        <v>48</v>
      </c>
      <c r="E46" s="224"/>
      <c r="F46" s="224"/>
      <c r="G46" s="224"/>
      <c r="H46" s="224"/>
      <c r="I46" s="224"/>
    </row>
    <row r="47" customFormat="false" ht="20.1" hidden="false" customHeight="true" outlineLevel="0" collapsed="false">
      <c r="A47" s="79"/>
      <c r="B47" s="79"/>
      <c r="C47" s="79"/>
      <c r="D47" s="79"/>
      <c r="E47" s="79"/>
      <c r="F47" s="41"/>
      <c r="G47" s="41"/>
      <c r="H47" s="41"/>
      <c r="I47" s="80"/>
      <c r="J47" s="41"/>
      <c r="K47" s="41"/>
      <c r="L47" s="41"/>
      <c r="M47" s="41"/>
      <c r="N47" s="41"/>
    </row>
    <row r="48" customFormat="false" ht="30.95" hidden="false" customHeight="true" outlineLevel="0" collapsed="false">
      <c r="A48" s="225" t="s">
        <v>49</v>
      </c>
      <c r="B48" s="225"/>
      <c r="C48" s="225"/>
      <c r="D48" s="225"/>
      <c r="E48" s="225"/>
      <c r="F48" s="225"/>
      <c r="G48" s="225"/>
      <c r="H48" s="225"/>
      <c r="I48" s="225"/>
      <c r="J48" s="82"/>
      <c r="K48" s="82"/>
      <c r="L48" s="82"/>
      <c r="M48" s="82"/>
      <c r="N48" s="82"/>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5" customFormat="true" ht="35.1" hidden="false" customHeight="true" outlineLevel="0" collapsed="false">
      <c r="A1" s="2" t="s">
        <v>145</v>
      </c>
      <c r="B1" s="2"/>
      <c r="C1" s="2"/>
      <c r="D1" s="2"/>
      <c r="E1" s="2"/>
      <c r="F1" s="2"/>
      <c r="G1" s="2"/>
      <c r="H1" s="2"/>
      <c r="I1" s="2"/>
      <c r="J1" s="2"/>
      <c r="K1" s="2"/>
      <c r="L1" s="2"/>
      <c r="M1" s="2"/>
      <c r="N1" s="2"/>
    </row>
    <row r="2" s="41"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5" t="s">
        <v>2</v>
      </c>
      <c r="E3" s="85"/>
      <c r="F3" s="8" t="s">
        <v>146</v>
      </c>
      <c r="G3" s="8"/>
      <c r="H3" s="8"/>
      <c r="I3" s="8" t="s">
        <v>147</v>
      </c>
      <c r="J3" s="8"/>
      <c r="K3" s="8"/>
      <c r="L3" s="8"/>
      <c r="M3" s="8"/>
      <c r="N3" s="8"/>
    </row>
    <row r="4" customFormat="false" ht="20.1" hidden="false" customHeight="true" outlineLevel="0" collapsed="false">
      <c r="A4" s="6"/>
      <c r="B4" s="6"/>
      <c r="C4" s="6"/>
      <c r="D4" s="85"/>
      <c r="E4" s="85"/>
      <c r="F4" s="177" t="s">
        <v>60</v>
      </c>
      <c r="G4" s="177"/>
      <c r="H4" s="178" t="s">
        <v>61</v>
      </c>
      <c r="I4" s="226" t="s">
        <v>148</v>
      </c>
      <c r="J4" s="227" t="s">
        <v>149</v>
      </c>
      <c r="K4" s="228" t="s">
        <v>150</v>
      </c>
      <c r="L4" s="229" t="s">
        <v>148</v>
      </c>
      <c r="M4" s="227" t="s">
        <v>149</v>
      </c>
      <c r="N4" s="228" t="s">
        <v>150</v>
      </c>
    </row>
    <row r="5" customFormat="false" ht="20.1" hidden="false" customHeight="true" outlineLevel="0" collapsed="false">
      <c r="A5" s="6"/>
      <c r="B5" s="6"/>
      <c r="C5" s="6"/>
      <c r="D5" s="85"/>
      <c r="E5" s="85"/>
      <c r="F5" s="230" t="s">
        <v>151</v>
      </c>
      <c r="G5" s="231" t="s">
        <v>152</v>
      </c>
      <c r="H5" s="178"/>
      <c r="I5" s="232" t="s">
        <v>60</v>
      </c>
      <c r="J5" s="232"/>
      <c r="K5" s="232"/>
      <c r="L5" s="232" t="s">
        <v>61</v>
      </c>
      <c r="M5" s="232"/>
      <c r="N5" s="232"/>
    </row>
    <row r="6" customFormat="false" ht="19.5" hidden="false" customHeight="true" outlineLevel="0" collapsed="false">
      <c r="A6" s="13" t="s">
        <v>8</v>
      </c>
      <c r="B6" s="13"/>
      <c r="C6" s="13"/>
      <c r="D6" s="179" t="s">
        <v>9</v>
      </c>
      <c r="E6" s="179"/>
      <c r="F6" s="233" t="n">
        <v>0.09</v>
      </c>
      <c r="G6" s="233"/>
      <c r="H6" s="234" t="n">
        <v>0.09</v>
      </c>
      <c r="I6" s="235" t="s">
        <v>153</v>
      </c>
      <c r="J6" s="235"/>
      <c r="K6" s="235"/>
      <c r="L6" s="236" t="n">
        <v>0.75</v>
      </c>
      <c r="M6" s="237" t="n">
        <v>1.1</v>
      </c>
      <c r="N6" s="238" t="n">
        <v>1.75</v>
      </c>
    </row>
    <row r="7" customFormat="false" ht="19.5" hidden="false" customHeight="true" outlineLevel="0" collapsed="false">
      <c r="A7" s="13"/>
      <c r="B7" s="13"/>
      <c r="C7" s="13"/>
      <c r="D7" s="179" t="s">
        <v>67</v>
      </c>
      <c r="E7" s="179"/>
      <c r="F7" s="193" t="n">
        <f aca="false">0.09+0.1</f>
        <v>0.19</v>
      </c>
      <c r="G7" s="239" t="n">
        <f aca="false">0.09+0.05</f>
        <v>0.14</v>
      </c>
      <c r="H7" s="194" t="n">
        <f aca="false">0.09+0.15</f>
        <v>0.24</v>
      </c>
      <c r="I7" s="240" t="n">
        <f aca="false">0.72+0.8</f>
        <v>1.52</v>
      </c>
      <c r="J7" s="241" t="n">
        <f aca="false">1.08+1.2</f>
        <v>2.28</v>
      </c>
      <c r="K7" s="242" t="n">
        <f aca="false">1.8+2</f>
        <v>3.8</v>
      </c>
      <c r="L7" s="243" t="n">
        <f aca="false">0.75+0.15</f>
        <v>0.9</v>
      </c>
      <c r="M7" s="244" t="n">
        <f aca="false">1.1+0.15</f>
        <v>1.25</v>
      </c>
      <c r="N7" s="245" t="n">
        <f aca="false">1.75+0.15</f>
        <v>1.9</v>
      </c>
    </row>
    <row r="8" customFormat="false" ht="19.5" hidden="false" customHeight="true" outlineLevel="0" collapsed="false">
      <c r="A8" s="13"/>
      <c r="B8" s="13"/>
      <c r="C8" s="13"/>
      <c r="D8" s="14" t="s">
        <v>68</v>
      </c>
      <c r="E8" s="14"/>
      <c r="F8" s="193"/>
      <c r="G8" s="239"/>
      <c r="H8" s="194"/>
      <c r="I8" s="246" t="n">
        <f aca="false">0.18+0.2</f>
        <v>0.38</v>
      </c>
      <c r="J8" s="246"/>
      <c r="K8" s="246"/>
      <c r="L8" s="243"/>
      <c r="M8" s="244"/>
      <c r="N8" s="245"/>
    </row>
    <row r="9" customFormat="false" ht="19.5" hidden="false" customHeight="true" outlineLevel="0" collapsed="false">
      <c r="A9" s="13"/>
      <c r="B9" s="13"/>
      <c r="C9" s="13"/>
      <c r="D9" s="179" t="s">
        <v>154</v>
      </c>
      <c r="E9" s="179"/>
      <c r="F9" s="193" t="n">
        <f aca="false">0.09+0.1</f>
        <v>0.19</v>
      </c>
      <c r="G9" s="247" t="n">
        <f aca="false">0.09+0.05</f>
        <v>0.14</v>
      </c>
      <c r="H9" s="194" t="n">
        <f aca="false">0.09+0.15</f>
        <v>0.24</v>
      </c>
      <c r="I9" s="240" t="n">
        <f aca="false">0.72+0.8</f>
        <v>1.52</v>
      </c>
      <c r="J9" s="241" t="n">
        <f aca="false">1.08+1.2</f>
        <v>2.28</v>
      </c>
      <c r="K9" s="242" t="n">
        <f aca="false">1.8+2</f>
        <v>3.8</v>
      </c>
      <c r="L9" s="240" t="n">
        <f aca="false">0.75+0.15</f>
        <v>0.9</v>
      </c>
      <c r="M9" s="241" t="n">
        <f aca="false">1.1+0.15</f>
        <v>1.25</v>
      </c>
      <c r="N9" s="242" t="n">
        <f aca="false">1.75+0.15</f>
        <v>1.9</v>
      </c>
    </row>
    <row r="10" customFormat="false" ht="19.5" hidden="false" customHeight="true" outlineLevel="0" collapsed="false">
      <c r="A10" s="13"/>
      <c r="B10" s="13"/>
      <c r="C10" s="13"/>
      <c r="D10" s="179" t="s">
        <v>155</v>
      </c>
      <c r="E10" s="179"/>
      <c r="F10" s="193" t="n">
        <f aca="false">0.09+0.2</f>
        <v>0.29</v>
      </c>
      <c r="G10" s="247" t="n">
        <f aca="false">0.09+0.15</f>
        <v>0.24</v>
      </c>
      <c r="H10" s="194" t="n">
        <f aca="false">0.09+0.25</f>
        <v>0.34</v>
      </c>
      <c r="I10" s="240" t="n">
        <f aca="false">0.72+0.8+0.1</f>
        <v>1.62</v>
      </c>
      <c r="J10" s="241" t="n">
        <f aca="false">1.08+1.2+0.1</f>
        <v>2.38</v>
      </c>
      <c r="K10" s="242" t="n">
        <f aca="false">1.8+2+0.1</f>
        <v>3.9</v>
      </c>
      <c r="L10" s="240" t="n">
        <f aca="false">0.75+0.15+0.1</f>
        <v>1</v>
      </c>
      <c r="M10" s="241" t="n">
        <f aca="false">1.1+0.15+0.1</f>
        <v>1.35</v>
      </c>
      <c r="N10" s="242" t="n">
        <f aca="false">1.75+0.15+0.1</f>
        <v>2</v>
      </c>
    </row>
    <row r="11" customFormat="false" ht="19.5" hidden="false" customHeight="true" outlineLevel="0" collapsed="false">
      <c r="A11" s="13"/>
      <c r="B11" s="13"/>
      <c r="C11" s="13"/>
      <c r="D11" s="181" t="s">
        <v>12</v>
      </c>
      <c r="E11" s="181"/>
      <c r="F11" s="193" t="n">
        <f aca="false">0.09+0.05</f>
        <v>0.14</v>
      </c>
      <c r="G11" s="193"/>
      <c r="H11" s="248" t="n">
        <f aca="false">0.09+0.05</f>
        <v>0.14</v>
      </c>
      <c r="I11" s="240" t="n">
        <f aca="false">0.72+0.05</f>
        <v>0.77</v>
      </c>
      <c r="J11" s="241" t="n">
        <f aca="false">1.08+0.05</f>
        <v>1.13</v>
      </c>
      <c r="K11" s="242" t="n">
        <f aca="false">1.8+0.05</f>
        <v>1.85</v>
      </c>
      <c r="L11" s="240" t="n">
        <f aca="false">0.75+0.05</f>
        <v>0.8</v>
      </c>
      <c r="M11" s="241" t="n">
        <f aca="false">1.1+0.05</f>
        <v>1.15</v>
      </c>
      <c r="N11" s="242" t="n">
        <f aca="false">1.75+0.05</f>
        <v>1.8</v>
      </c>
    </row>
    <row r="12" customFormat="false" ht="19.5" hidden="false" customHeight="true" outlineLevel="0" collapsed="false">
      <c r="A12" s="19" t="s">
        <v>13</v>
      </c>
      <c r="B12" s="19"/>
      <c r="C12" s="19"/>
      <c r="D12" s="182" t="s">
        <v>9</v>
      </c>
      <c r="E12" s="182"/>
      <c r="F12" s="249" t="n">
        <v>0.3</v>
      </c>
      <c r="G12" s="249"/>
      <c r="H12" s="250" t="n">
        <v>0.3</v>
      </c>
      <c r="I12" s="251" t="s">
        <v>153</v>
      </c>
      <c r="J12" s="251"/>
      <c r="K12" s="251"/>
      <c r="L12" s="252" t="n">
        <v>2.46</v>
      </c>
      <c r="M12" s="253" t="n">
        <v>3.63</v>
      </c>
      <c r="N12" s="254" t="n">
        <v>5.98</v>
      </c>
    </row>
    <row r="13" customFormat="false" ht="19.5" hidden="false" customHeight="true" outlineLevel="0" collapsed="false">
      <c r="A13" s="19"/>
      <c r="B13" s="19"/>
      <c r="C13" s="19"/>
      <c r="D13" s="182" t="s">
        <v>67</v>
      </c>
      <c r="E13" s="182"/>
      <c r="F13" s="249" t="n">
        <f aca="false">0.27+0.1</f>
        <v>0.37</v>
      </c>
      <c r="G13" s="255" t="n">
        <f aca="false">0.27+0.05</f>
        <v>0.32</v>
      </c>
      <c r="H13" s="256" t="n">
        <f aca="false">0.27+0.15</f>
        <v>0.42</v>
      </c>
      <c r="I13" s="257" t="n">
        <f aca="false">2.16+0.8</f>
        <v>2.96</v>
      </c>
      <c r="J13" s="258" t="n">
        <f aca="false">3.24+1.2</f>
        <v>4.44</v>
      </c>
      <c r="K13" s="259" t="n">
        <f aca="false">5.4+2</f>
        <v>7.4</v>
      </c>
      <c r="L13" s="260" t="n">
        <f aca="false">2.21+0.15</f>
        <v>2.36</v>
      </c>
      <c r="M13" s="261" t="n">
        <f aca="false">3.27+0.15</f>
        <v>3.42</v>
      </c>
      <c r="N13" s="262" t="n">
        <f aca="false">5.38+0.15</f>
        <v>5.53</v>
      </c>
    </row>
    <row r="14" customFormat="false" ht="19.5" hidden="false" customHeight="true" outlineLevel="0" collapsed="false">
      <c r="A14" s="19"/>
      <c r="B14" s="19"/>
      <c r="C14" s="19"/>
      <c r="D14" s="20" t="s">
        <v>68</v>
      </c>
      <c r="E14" s="20"/>
      <c r="F14" s="249"/>
      <c r="G14" s="255"/>
      <c r="H14" s="256"/>
      <c r="I14" s="251" t="n">
        <f aca="false">0.54+0.2</f>
        <v>0.74</v>
      </c>
      <c r="J14" s="251"/>
      <c r="K14" s="251"/>
      <c r="L14" s="260"/>
      <c r="M14" s="261"/>
      <c r="N14" s="262"/>
    </row>
    <row r="15" customFormat="false" ht="19.5" hidden="false" customHeight="true" outlineLevel="0" collapsed="false">
      <c r="A15" s="19"/>
      <c r="B15" s="19"/>
      <c r="C15" s="19"/>
      <c r="D15" s="182" t="s">
        <v>154</v>
      </c>
      <c r="E15" s="182"/>
      <c r="F15" s="249" t="n">
        <f aca="false">0.3+0.1</f>
        <v>0.4</v>
      </c>
      <c r="G15" s="263" t="n">
        <f aca="false">0.3+0.05</f>
        <v>0.35</v>
      </c>
      <c r="H15" s="250" t="n">
        <f aca="false">0.3+0.15</f>
        <v>0.45</v>
      </c>
      <c r="I15" s="257" t="n">
        <f aca="false">2.4+0.8</f>
        <v>3.2</v>
      </c>
      <c r="J15" s="258" t="n">
        <f aca="false">3.6+1.2</f>
        <v>4.8</v>
      </c>
      <c r="K15" s="259" t="n">
        <f aca="false">6+2</f>
        <v>8</v>
      </c>
      <c r="L15" s="257" t="n">
        <f aca="false">2.46+0.15</f>
        <v>2.61</v>
      </c>
      <c r="M15" s="258" t="n">
        <f aca="false">3.63+0.15</f>
        <v>3.78</v>
      </c>
      <c r="N15" s="259" t="n">
        <f aca="false">5.98+0.15</f>
        <v>6.13</v>
      </c>
    </row>
    <row r="16" customFormat="false" ht="19.5" hidden="false" customHeight="true" outlineLevel="0" collapsed="false">
      <c r="A16" s="19"/>
      <c r="B16" s="19"/>
      <c r="C16" s="19"/>
      <c r="D16" s="182" t="s">
        <v>155</v>
      </c>
      <c r="E16" s="182"/>
      <c r="F16" s="249" t="n">
        <f aca="false">0.3+0.2</f>
        <v>0.5</v>
      </c>
      <c r="G16" s="263" t="n">
        <f aca="false">0.3+0.15</f>
        <v>0.45</v>
      </c>
      <c r="H16" s="250" t="n">
        <f aca="false">0.3+0.25</f>
        <v>0.55</v>
      </c>
      <c r="I16" s="257" t="n">
        <f aca="false">I15+0.1</f>
        <v>3.3</v>
      </c>
      <c r="J16" s="258" t="n">
        <f aca="false">J15+0.1</f>
        <v>4.9</v>
      </c>
      <c r="K16" s="259" t="n">
        <f aca="false">K15+0.1</f>
        <v>8.1</v>
      </c>
      <c r="L16" s="257" t="n">
        <f aca="false">L15+0.1</f>
        <v>2.71</v>
      </c>
      <c r="M16" s="258" t="n">
        <f aca="false">M15+0.1</f>
        <v>3.88</v>
      </c>
      <c r="N16" s="259" t="n">
        <f aca="false">N15+0.1</f>
        <v>6.23</v>
      </c>
    </row>
    <row r="17" customFormat="false" ht="19.5" hidden="false" customHeight="true" outlineLevel="0" collapsed="false">
      <c r="A17" s="19"/>
      <c r="B17" s="19"/>
      <c r="C17" s="19"/>
      <c r="D17" s="184" t="s">
        <v>12</v>
      </c>
      <c r="E17" s="184"/>
      <c r="F17" s="249" t="n">
        <f aca="false">0.3+0.05</f>
        <v>0.35</v>
      </c>
      <c r="G17" s="249"/>
      <c r="H17" s="250" t="n">
        <f aca="false">0.3+0.05</f>
        <v>0.35</v>
      </c>
      <c r="I17" s="257" t="n">
        <f aca="false">2.4+0.05</f>
        <v>2.45</v>
      </c>
      <c r="J17" s="258" t="n">
        <f aca="false">3.6+0.05</f>
        <v>3.65</v>
      </c>
      <c r="K17" s="259" t="n">
        <f aca="false">6+0.05</f>
        <v>6.05</v>
      </c>
      <c r="L17" s="257" t="n">
        <f aca="false">2.46+0.05</f>
        <v>2.51</v>
      </c>
      <c r="M17" s="258" t="n">
        <f aca="false">3.63+0.05</f>
        <v>3.68</v>
      </c>
      <c r="N17" s="259" t="n">
        <f aca="false">5.98+0.05</f>
        <v>6.03</v>
      </c>
    </row>
    <row r="18" customFormat="false" ht="19.5" hidden="false" customHeight="true" outlineLevel="0" collapsed="false">
      <c r="A18" s="13" t="s">
        <v>156</v>
      </c>
      <c r="B18" s="13"/>
      <c r="C18" s="13"/>
      <c r="D18" s="53" t="s">
        <v>67</v>
      </c>
      <c r="E18" s="53"/>
      <c r="F18" s="193" t="n">
        <f aca="false">0.34+0.1</f>
        <v>0.44</v>
      </c>
      <c r="G18" s="239" t="n">
        <f aca="false">0.34+0.05</f>
        <v>0.39</v>
      </c>
      <c r="H18" s="248" t="n">
        <f aca="false">0.34+0.1</f>
        <v>0.44</v>
      </c>
      <c r="I18" s="243" t="n">
        <f aca="false">2.72+0.8</f>
        <v>3.52</v>
      </c>
      <c r="J18" s="244" t="n">
        <f aca="false">4.08+1.2</f>
        <v>5.28</v>
      </c>
      <c r="K18" s="245" t="n">
        <f aca="false">6.8+2</f>
        <v>8.8</v>
      </c>
      <c r="L18" s="243" t="n">
        <f aca="false">2.79+0.1</f>
        <v>2.89</v>
      </c>
      <c r="M18" s="244" t="n">
        <f aca="false">4.12+0.1</f>
        <v>4.22</v>
      </c>
      <c r="N18" s="245" t="n">
        <f aca="false">6.77+0.1</f>
        <v>6.87</v>
      </c>
    </row>
    <row r="19" customFormat="false" ht="19.5" hidden="false" customHeight="true" outlineLevel="0" collapsed="false">
      <c r="A19" s="13"/>
      <c r="B19" s="13"/>
      <c r="C19" s="13"/>
      <c r="D19" s="14" t="s">
        <v>68</v>
      </c>
      <c r="E19" s="14"/>
      <c r="F19" s="193"/>
      <c r="G19" s="239"/>
      <c r="H19" s="248"/>
      <c r="I19" s="246" t="n">
        <f aca="false">0.68+0.2</f>
        <v>0.88</v>
      </c>
      <c r="J19" s="246"/>
      <c r="K19" s="246"/>
      <c r="L19" s="243"/>
      <c r="M19" s="244"/>
      <c r="N19" s="245"/>
    </row>
    <row r="20" customFormat="false" ht="19.5" hidden="false" customHeight="true" outlineLevel="0" collapsed="false">
      <c r="A20" s="13"/>
      <c r="B20" s="13"/>
      <c r="C20" s="13"/>
      <c r="D20" s="53" t="s">
        <v>154</v>
      </c>
      <c r="E20" s="53"/>
      <c r="F20" s="193" t="n">
        <f aca="false">0.7+0.1</f>
        <v>0.8</v>
      </c>
      <c r="G20" s="247" t="n">
        <f aca="false">0.7+0.05</f>
        <v>0.75</v>
      </c>
      <c r="H20" s="194" t="n">
        <f aca="false">0.64+0.1</f>
        <v>0.74</v>
      </c>
      <c r="I20" s="264" t="n">
        <f aca="false">5.6+0.8</f>
        <v>6.4</v>
      </c>
      <c r="J20" s="265" t="n">
        <f aca="false">8.4+1.2</f>
        <v>9.6</v>
      </c>
      <c r="K20" s="245" t="n">
        <f aca="false">14+2</f>
        <v>16</v>
      </c>
      <c r="L20" s="264" t="n">
        <f aca="false">5.25+0.1</f>
        <v>5.35</v>
      </c>
      <c r="M20" s="265" t="n">
        <f aca="false">7.75+0.1</f>
        <v>7.85</v>
      </c>
      <c r="N20" s="245" t="n">
        <f aca="false">12.75+0.1</f>
        <v>12.85</v>
      </c>
    </row>
    <row r="21" customFormat="false" ht="19.5" hidden="false" customHeight="true" outlineLevel="0" collapsed="false">
      <c r="A21" s="13"/>
      <c r="B21" s="13"/>
      <c r="C21" s="13"/>
      <c r="D21" s="53" t="s">
        <v>155</v>
      </c>
      <c r="E21" s="53"/>
      <c r="F21" s="193" t="n">
        <f aca="false">0.7+0.2</f>
        <v>0.9</v>
      </c>
      <c r="G21" s="247" t="n">
        <f aca="false">0.7+0.15</f>
        <v>0.85</v>
      </c>
      <c r="H21" s="194" t="n">
        <f aca="false">0.64+0.2</f>
        <v>0.84</v>
      </c>
      <c r="I21" s="240" t="n">
        <f aca="false">I20+0.1</f>
        <v>6.5</v>
      </c>
      <c r="J21" s="241" t="n">
        <f aca="false">J20+0.1</f>
        <v>9.7</v>
      </c>
      <c r="K21" s="242" t="n">
        <f aca="false">K20+0.1</f>
        <v>16.1</v>
      </c>
      <c r="L21" s="240" t="n">
        <f aca="false">L20+0.1</f>
        <v>5.45</v>
      </c>
      <c r="M21" s="241" t="n">
        <f aca="false">M20+0.1</f>
        <v>7.95</v>
      </c>
      <c r="N21" s="242" t="n">
        <f aca="false">N20+0.1</f>
        <v>12.95</v>
      </c>
    </row>
    <row r="22" customFormat="false" ht="19.5" hidden="false" customHeight="true" outlineLevel="0" collapsed="false">
      <c r="A22" s="19" t="s">
        <v>15</v>
      </c>
      <c r="B22" s="19"/>
      <c r="C22" s="19"/>
      <c r="D22" s="187" t="s">
        <v>9</v>
      </c>
      <c r="E22" s="187"/>
      <c r="F22" s="249" t="n">
        <v>0.49</v>
      </c>
      <c r="G22" s="249"/>
      <c r="H22" s="250" t="n">
        <v>0.49</v>
      </c>
      <c r="I22" s="251" t="s">
        <v>153</v>
      </c>
      <c r="J22" s="251"/>
      <c r="K22" s="251"/>
      <c r="L22" s="252" t="n">
        <v>4.02</v>
      </c>
      <c r="M22" s="253" t="n">
        <v>5.93</v>
      </c>
      <c r="N22" s="254" t="n">
        <v>9.76</v>
      </c>
    </row>
    <row r="23" customFormat="false" ht="19.5" hidden="false" customHeight="true" outlineLevel="0" collapsed="false">
      <c r="A23" s="19"/>
      <c r="B23" s="19"/>
      <c r="C23" s="19"/>
      <c r="D23" s="187" t="s">
        <v>67</v>
      </c>
      <c r="E23" s="187"/>
      <c r="F23" s="249" t="n">
        <f aca="false">0.34+0.1</f>
        <v>0.44</v>
      </c>
      <c r="G23" s="255" t="n">
        <f aca="false">0.34+0.05</f>
        <v>0.39</v>
      </c>
      <c r="H23" s="256" t="n">
        <f aca="false">0.34+0.1</f>
        <v>0.44</v>
      </c>
      <c r="I23" s="260" t="n">
        <f aca="false">2.72+0.8</f>
        <v>3.52</v>
      </c>
      <c r="J23" s="261" t="n">
        <f aca="false">4.08+1.2</f>
        <v>5.28</v>
      </c>
      <c r="K23" s="262" t="n">
        <f aca="false">6.8+2</f>
        <v>8.8</v>
      </c>
      <c r="L23" s="260" t="n">
        <f aca="false">2.79+0.1</f>
        <v>2.89</v>
      </c>
      <c r="M23" s="261" t="n">
        <f aca="false">4.12+0.1</f>
        <v>4.22</v>
      </c>
      <c r="N23" s="262" t="n">
        <f aca="false">6.77+0.1</f>
        <v>6.87</v>
      </c>
    </row>
    <row r="24" customFormat="false" ht="19.5" hidden="false" customHeight="true" outlineLevel="0" collapsed="false">
      <c r="A24" s="19"/>
      <c r="B24" s="19"/>
      <c r="C24" s="19"/>
      <c r="D24" s="20" t="s">
        <v>68</v>
      </c>
      <c r="E24" s="20"/>
      <c r="F24" s="249"/>
      <c r="G24" s="255"/>
      <c r="H24" s="256"/>
      <c r="I24" s="251" t="n">
        <f aca="false">0.68+0.2</f>
        <v>0.88</v>
      </c>
      <c r="J24" s="251"/>
      <c r="K24" s="251"/>
      <c r="L24" s="260"/>
      <c r="M24" s="261"/>
      <c r="N24" s="262"/>
    </row>
    <row r="25" customFormat="false" ht="19.5" hidden="false" customHeight="true" outlineLevel="0" collapsed="false">
      <c r="A25" s="19"/>
      <c r="B25" s="19"/>
      <c r="C25" s="19"/>
      <c r="D25" s="187" t="s">
        <v>154</v>
      </c>
      <c r="E25" s="187"/>
      <c r="F25" s="249" t="n">
        <f aca="false">0.49+0.1</f>
        <v>0.59</v>
      </c>
      <c r="G25" s="255" t="n">
        <f aca="false">0.49+0.05</f>
        <v>0.54</v>
      </c>
      <c r="H25" s="250" t="n">
        <f aca="false">0.49+0.1</f>
        <v>0.59</v>
      </c>
      <c r="I25" s="260" t="n">
        <f aca="false">3.92+0.8</f>
        <v>4.72</v>
      </c>
      <c r="J25" s="261" t="n">
        <f aca="false">5.88+1.2</f>
        <v>7.08</v>
      </c>
      <c r="K25" s="262" t="n">
        <f aca="false">9.8+2</f>
        <v>11.8</v>
      </c>
      <c r="L25" s="260" t="n">
        <f aca="false">4.02+0.1</f>
        <v>4.12</v>
      </c>
      <c r="M25" s="261" t="n">
        <f aca="false">5.93+0.1</f>
        <v>6.03</v>
      </c>
      <c r="N25" s="262" t="n">
        <f aca="false">9.76+0.1</f>
        <v>9.86</v>
      </c>
    </row>
    <row r="26" customFormat="false" ht="19.5" hidden="false" customHeight="true" outlineLevel="0" collapsed="false">
      <c r="A26" s="19"/>
      <c r="B26" s="19"/>
      <c r="C26" s="19"/>
      <c r="D26" s="187" t="s">
        <v>155</v>
      </c>
      <c r="E26" s="187"/>
      <c r="F26" s="249" t="n">
        <f aca="false">0.49+0.2</f>
        <v>0.69</v>
      </c>
      <c r="G26" s="255" t="n">
        <f aca="false">0.49+0.15</f>
        <v>0.64</v>
      </c>
      <c r="H26" s="250" t="n">
        <f aca="false">0.49+0.2</f>
        <v>0.69</v>
      </c>
      <c r="I26" s="260" t="n">
        <f aca="false">I25+0.1</f>
        <v>4.82</v>
      </c>
      <c r="J26" s="261" t="n">
        <f aca="false">J25+0.1</f>
        <v>7.18</v>
      </c>
      <c r="K26" s="262" t="n">
        <f aca="false">K25+0.1</f>
        <v>11.9</v>
      </c>
      <c r="L26" s="260" t="n">
        <f aca="false">L25+0.1</f>
        <v>4.22</v>
      </c>
      <c r="M26" s="261" t="n">
        <f aca="false">M25+0.1</f>
        <v>6.13</v>
      </c>
      <c r="N26" s="262" t="n">
        <f aca="false">N25+0.1</f>
        <v>9.96</v>
      </c>
    </row>
    <row r="27" customFormat="false" ht="19.5" hidden="false" customHeight="true" outlineLevel="0" collapsed="false">
      <c r="A27" s="19"/>
      <c r="B27" s="19"/>
      <c r="C27" s="19"/>
      <c r="D27" s="188" t="s">
        <v>12</v>
      </c>
      <c r="E27" s="188"/>
      <c r="F27" s="249" t="n">
        <f aca="false">0.49+0.05</f>
        <v>0.54</v>
      </c>
      <c r="G27" s="249"/>
      <c r="H27" s="250" t="n">
        <f aca="false">0.49+0.05</f>
        <v>0.54</v>
      </c>
      <c r="I27" s="260" t="n">
        <f aca="false">3.92+0.05</f>
        <v>3.97</v>
      </c>
      <c r="J27" s="261" t="n">
        <f aca="false">5.88+0.05</f>
        <v>5.93</v>
      </c>
      <c r="K27" s="262" t="n">
        <f aca="false">9.8+0.05</f>
        <v>9.85</v>
      </c>
      <c r="L27" s="260" t="n">
        <f aca="false">4.02+0.05</f>
        <v>4.07</v>
      </c>
      <c r="M27" s="261" t="n">
        <f aca="false">5.93+0.05</f>
        <v>5.98</v>
      </c>
      <c r="N27" s="262" t="n">
        <f aca="false">9.76+0.05</f>
        <v>9.81</v>
      </c>
    </row>
    <row r="28" s="24" customFormat="true" ht="19.5" hidden="false" customHeight="true" outlineLevel="0" collapsed="false">
      <c r="A28" s="13" t="s">
        <v>108</v>
      </c>
      <c r="B28" s="13"/>
      <c r="C28" s="13"/>
      <c r="D28" s="14" t="s">
        <v>9</v>
      </c>
      <c r="E28" s="14"/>
      <c r="F28" s="193" t="n">
        <v>0.46</v>
      </c>
      <c r="G28" s="193"/>
      <c r="H28" s="248" t="n">
        <v>0.46</v>
      </c>
      <c r="I28" s="246" t="s">
        <v>153</v>
      </c>
      <c r="J28" s="246"/>
      <c r="K28" s="246"/>
      <c r="L28" s="243" t="n">
        <v>3.02</v>
      </c>
      <c r="M28" s="244" t="n">
        <v>4.41</v>
      </c>
      <c r="N28" s="245" t="n">
        <v>7.18</v>
      </c>
    </row>
    <row r="29" s="24" customFormat="true" ht="19.5" hidden="false" customHeight="true" outlineLevel="0" collapsed="false">
      <c r="A29" s="13"/>
      <c r="B29" s="13"/>
      <c r="C29" s="13"/>
      <c r="D29" s="53" t="s">
        <v>67</v>
      </c>
      <c r="E29" s="53"/>
      <c r="F29" s="193" t="n">
        <f aca="false">0.36+0.1</f>
        <v>0.46</v>
      </c>
      <c r="G29" s="193"/>
      <c r="H29" s="194" t="n">
        <f aca="false">0.36+0.1</f>
        <v>0.46</v>
      </c>
      <c r="I29" s="243" t="n">
        <f aca="false">2.88+0.8</f>
        <v>3.68</v>
      </c>
      <c r="J29" s="244" t="n">
        <f aca="false">4.32+1.2</f>
        <v>5.52</v>
      </c>
      <c r="K29" s="245" t="n">
        <f aca="false">7.2+2</f>
        <v>9.2</v>
      </c>
      <c r="L29" s="243"/>
      <c r="M29" s="244"/>
      <c r="N29" s="245"/>
    </row>
    <row r="30" s="24" customFormat="true" ht="19.5" hidden="false" customHeight="true" outlineLevel="0" collapsed="false">
      <c r="A30" s="13"/>
      <c r="B30" s="13"/>
      <c r="C30" s="13"/>
      <c r="D30" s="14" t="s">
        <v>68</v>
      </c>
      <c r="E30" s="14"/>
      <c r="F30" s="193"/>
      <c r="G30" s="193"/>
      <c r="H30" s="194"/>
      <c r="I30" s="246" t="n">
        <f aca="false">0.72+0.2</f>
        <v>0.92</v>
      </c>
      <c r="J30" s="246"/>
      <c r="K30" s="246"/>
      <c r="L30" s="243"/>
      <c r="M30" s="244"/>
      <c r="N30" s="245"/>
    </row>
    <row r="31" s="24" customFormat="true" ht="19.5" hidden="false" customHeight="true" outlineLevel="0" collapsed="false">
      <c r="A31" s="13"/>
      <c r="B31" s="13"/>
      <c r="C31" s="13"/>
      <c r="D31" s="53" t="s">
        <v>154</v>
      </c>
      <c r="E31" s="53"/>
      <c r="F31" s="193" t="n">
        <f aca="false">0.46+0.1</f>
        <v>0.56</v>
      </c>
      <c r="G31" s="193"/>
      <c r="H31" s="248" t="n">
        <f aca="false">0.46+0.1</f>
        <v>0.56</v>
      </c>
      <c r="I31" s="243" t="n">
        <f aca="false">3.68+0.8</f>
        <v>4.48</v>
      </c>
      <c r="J31" s="244" t="n">
        <f aca="false">5.52+1.2</f>
        <v>6.72</v>
      </c>
      <c r="K31" s="245" t="n">
        <f aca="false">9.2+2</f>
        <v>11.2</v>
      </c>
      <c r="L31" s="243" t="n">
        <f aca="false">3.02+0.1</f>
        <v>3.12</v>
      </c>
      <c r="M31" s="244" t="n">
        <f aca="false">4.41+0.1</f>
        <v>4.51</v>
      </c>
      <c r="N31" s="245" t="n">
        <f aca="false">7.18+0.1</f>
        <v>7.28</v>
      </c>
    </row>
    <row r="32" s="24" customFormat="true" ht="19.5" hidden="false" customHeight="true" outlineLevel="0" collapsed="false">
      <c r="A32" s="13"/>
      <c r="B32" s="13"/>
      <c r="C32" s="13"/>
      <c r="D32" s="53" t="s">
        <v>155</v>
      </c>
      <c r="E32" s="53"/>
      <c r="F32" s="193" t="n">
        <f aca="false">0.46+0.2</f>
        <v>0.66</v>
      </c>
      <c r="G32" s="193"/>
      <c r="H32" s="248" t="n">
        <f aca="false">0.46+0.2</f>
        <v>0.66</v>
      </c>
      <c r="I32" s="243" t="n">
        <f aca="false">I31+0.1</f>
        <v>4.58</v>
      </c>
      <c r="J32" s="244" t="n">
        <f aca="false">J31+0.1</f>
        <v>6.82</v>
      </c>
      <c r="K32" s="245" t="n">
        <f aca="false">K31+0.1</f>
        <v>11.3</v>
      </c>
      <c r="L32" s="243" t="n">
        <f aca="false">L31+0.1</f>
        <v>3.22</v>
      </c>
      <c r="M32" s="244" t="n">
        <f aca="false">M31+0.1</f>
        <v>4.61</v>
      </c>
      <c r="N32" s="245" t="n">
        <f aca="false">N31+0.1</f>
        <v>7.38</v>
      </c>
    </row>
    <row r="33" s="24" customFormat="true" ht="19.5" hidden="false" customHeight="true" outlineLevel="0" collapsed="false">
      <c r="A33" s="13"/>
      <c r="B33" s="13"/>
      <c r="C33" s="13"/>
      <c r="D33" s="266" t="s">
        <v>12</v>
      </c>
      <c r="E33" s="266"/>
      <c r="F33" s="193" t="n">
        <f aca="false">0.46+0.05</f>
        <v>0.51</v>
      </c>
      <c r="G33" s="193"/>
      <c r="H33" s="248" t="n">
        <f aca="false">0.46+0.05</f>
        <v>0.51</v>
      </c>
      <c r="I33" s="243" t="n">
        <f aca="false">3.68+0.05</f>
        <v>3.73</v>
      </c>
      <c r="J33" s="244" t="n">
        <f aca="false">5.52+0.05</f>
        <v>5.57</v>
      </c>
      <c r="K33" s="245" t="n">
        <f aca="false">9.2+0.05</f>
        <v>9.25</v>
      </c>
      <c r="L33" s="243" t="n">
        <f aca="false">3.02+0.05</f>
        <v>3.07</v>
      </c>
      <c r="M33" s="244" t="n">
        <f aca="false">4.41+0.05</f>
        <v>4.46</v>
      </c>
      <c r="N33" s="245" t="n">
        <f aca="false">7.18+0.05</f>
        <v>7.23</v>
      </c>
    </row>
    <row r="34" s="24" customFormat="true" ht="21" hidden="false" customHeight="true" outlineLevel="0" collapsed="false">
      <c r="A34" s="19" t="s">
        <v>157</v>
      </c>
      <c r="B34" s="19"/>
      <c r="C34" s="19"/>
      <c r="D34" s="187" t="s">
        <v>67</v>
      </c>
      <c r="E34" s="187"/>
      <c r="F34" s="99" t="n">
        <f aca="false">0.34+0.1</f>
        <v>0.44</v>
      </c>
      <c r="G34" s="99"/>
      <c r="H34" s="100" t="n">
        <f aca="false">0.34+0.1</f>
        <v>0.44</v>
      </c>
      <c r="I34" s="267" t="n">
        <f aca="false">2.72+0.8</f>
        <v>3.52</v>
      </c>
      <c r="J34" s="268" t="n">
        <f aca="false">4.08+1.2</f>
        <v>5.28</v>
      </c>
      <c r="K34" s="262" t="n">
        <f aca="false">6.8+2</f>
        <v>8.8</v>
      </c>
      <c r="L34" s="260" t="n">
        <f aca="false">2.79+0.1</f>
        <v>2.89</v>
      </c>
      <c r="M34" s="261" t="n">
        <f aca="false">4.12+0.1</f>
        <v>4.22</v>
      </c>
      <c r="N34" s="262" t="n">
        <f aca="false">6.77+0.1</f>
        <v>6.87</v>
      </c>
    </row>
    <row r="35" s="24" customFormat="true" ht="21" hidden="false" customHeight="true" outlineLevel="0" collapsed="false">
      <c r="A35" s="19"/>
      <c r="B35" s="19"/>
      <c r="C35" s="19"/>
      <c r="D35" s="20" t="s">
        <v>68</v>
      </c>
      <c r="E35" s="20"/>
      <c r="F35" s="99"/>
      <c r="G35" s="99"/>
      <c r="H35" s="100"/>
      <c r="I35" s="251" t="n">
        <f aca="false">0.68+0.2</f>
        <v>0.88</v>
      </c>
      <c r="J35" s="251"/>
      <c r="K35" s="251"/>
      <c r="L35" s="260"/>
      <c r="M35" s="261"/>
      <c r="N35" s="262"/>
    </row>
    <row r="36" s="24" customFormat="true" ht="21" hidden="false" customHeight="true" outlineLevel="0" collapsed="false">
      <c r="A36" s="19"/>
      <c r="B36" s="19"/>
      <c r="C36" s="19"/>
      <c r="D36" s="187" t="s">
        <v>154</v>
      </c>
      <c r="E36" s="187"/>
      <c r="F36" s="249" t="n">
        <f aca="false">0.7+0.1</f>
        <v>0.8</v>
      </c>
      <c r="G36" s="249"/>
      <c r="H36" s="256" t="n">
        <f aca="false">0.64+0.1</f>
        <v>0.74</v>
      </c>
      <c r="I36" s="267" t="n">
        <f aca="false">5.6+0.8</f>
        <v>6.4</v>
      </c>
      <c r="J36" s="268" t="n">
        <f aca="false">8.4+1.2</f>
        <v>9.6</v>
      </c>
      <c r="K36" s="262" t="n">
        <f aca="false">14+2</f>
        <v>16</v>
      </c>
      <c r="L36" s="267" t="n">
        <f aca="false">5.25+0.1</f>
        <v>5.35</v>
      </c>
      <c r="M36" s="268" t="n">
        <f aca="false">7.75+0.1</f>
        <v>7.85</v>
      </c>
      <c r="N36" s="262" t="n">
        <f aca="false">12.75+0.1</f>
        <v>12.85</v>
      </c>
    </row>
    <row r="37" s="24" customFormat="true" ht="21" hidden="false" customHeight="true" outlineLevel="0" collapsed="false">
      <c r="A37" s="19"/>
      <c r="B37" s="19"/>
      <c r="C37" s="19"/>
      <c r="D37" s="187" t="s">
        <v>155</v>
      </c>
      <c r="E37" s="187"/>
      <c r="F37" s="249" t="n">
        <f aca="false">0.7+0.2</f>
        <v>0.9</v>
      </c>
      <c r="G37" s="249"/>
      <c r="H37" s="256" t="n">
        <f aca="false">0.64+0.2</f>
        <v>0.84</v>
      </c>
      <c r="I37" s="269" t="n">
        <f aca="false">I36+0.1</f>
        <v>6.5</v>
      </c>
      <c r="J37" s="270" t="n">
        <f aca="false">J36+0.1</f>
        <v>9.7</v>
      </c>
      <c r="K37" s="259" t="n">
        <f aca="false">K36+0.1</f>
        <v>16.1</v>
      </c>
      <c r="L37" s="269" t="n">
        <f aca="false">L36+0.1</f>
        <v>5.45</v>
      </c>
      <c r="M37" s="270" t="n">
        <f aca="false">M36+0.1</f>
        <v>7.95</v>
      </c>
      <c r="N37" s="259" t="n">
        <f aca="false">N36+0.1</f>
        <v>12.95</v>
      </c>
    </row>
    <row r="38" customFormat="false" ht="19.5" hidden="false" customHeight="true" outlineLevel="0" collapsed="false">
      <c r="A38" s="13" t="s">
        <v>19</v>
      </c>
      <c r="B38" s="13"/>
      <c r="C38" s="13"/>
      <c r="D38" s="53" t="s">
        <v>158</v>
      </c>
      <c r="E38" s="53"/>
      <c r="F38" s="193" t="n">
        <f aca="false">0.7+0.1</f>
        <v>0.8</v>
      </c>
      <c r="G38" s="271" t="n">
        <f aca="false">0.7+0.05</f>
        <v>0.75</v>
      </c>
      <c r="H38" s="194" t="n">
        <f aca="false">0.64+0.15</f>
        <v>0.79</v>
      </c>
      <c r="I38" s="264" t="n">
        <f aca="false">5.6+0.8</f>
        <v>6.4</v>
      </c>
      <c r="J38" s="265" t="n">
        <f aca="false">8.4+1.2</f>
        <v>9.6</v>
      </c>
      <c r="K38" s="245" t="n">
        <f aca="false">14+2</f>
        <v>16</v>
      </c>
      <c r="L38" s="243" t="n">
        <f aca="false">5.25+0.15</f>
        <v>5.4</v>
      </c>
      <c r="M38" s="244" t="n">
        <f aca="false">7.75+0.15</f>
        <v>7.9</v>
      </c>
      <c r="N38" s="245" t="n">
        <f aca="false">12.75+0.15</f>
        <v>12.9</v>
      </c>
    </row>
    <row r="39" customFormat="false" ht="19.5" hidden="false" customHeight="true" outlineLevel="0" collapsed="false">
      <c r="A39" s="13"/>
      <c r="B39" s="13"/>
      <c r="C39" s="13"/>
      <c r="D39" s="14" t="s">
        <v>159</v>
      </c>
      <c r="E39" s="14"/>
      <c r="F39" s="193"/>
      <c r="G39" s="271"/>
      <c r="H39" s="194"/>
      <c r="I39" s="246" t="n">
        <f aca="false">1.4+0.2</f>
        <v>1.6</v>
      </c>
      <c r="J39" s="246"/>
      <c r="K39" s="246"/>
      <c r="L39" s="243"/>
      <c r="M39" s="244"/>
      <c r="N39" s="245"/>
    </row>
    <row r="40" customFormat="false" ht="19.5" hidden="false" customHeight="true" outlineLevel="0" collapsed="false">
      <c r="A40" s="272" t="s">
        <v>160</v>
      </c>
      <c r="B40" s="272"/>
      <c r="C40" s="272"/>
      <c r="D40" s="186" t="s">
        <v>9</v>
      </c>
      <c r="E40" s="186"/>
      <c r="F40" s="273" t="n">
        <v>0.7</v>
      </c>
      <c r="G40" s="273"/>
      <c r="H40" s="274" t="n">
        <v>0.64</v>
      </c>
      <c r="I40" s="275" t="s">
        <v>153</v>
      </c>
      <c r="J40" s="275"/>
      <c r="K40" s="275"/>
      <c r="L40" s="276" t="n">
        <v>5.25</v>
      </c>
      <c r="M40" s="277" t="n">
        <v>7.75</v>
      </c>
      <c r="N40" s="278" t="n">
        <v>12.75</v>
      </c>
    </row>
    <row r="41" customFormat="false" ht="19.5" hidden="false" customHeight="true" outlineLevel="0" collapsed="false">
      <c r="A41" s="272"/>
      <c r="B41" s="272"/>
      <c r="C41" s="272"/>
      <c r="D41" s="187" t="s">
        <v>67</v>
      </c>
      <c r="E41" s="187"/>
      <c r="F41" s="249" t="n">
        <f aca="false">0.7+0.55</f>
        <v>1.25</v>
      </c>
      <c r="G41" s="263" t="n">
        <f aca="false">0.7+0.25</f>
        <v>0.95</v>
      </c>
      <c r="H41" s="256" t="n">
        <f aca="false">0.64+0.25</f>
        <v>0.89</v>
      </c>
      <c r="I41" s="267" t="n">
        <f aca="false">5.6+0.8</f>
        <v>6.4</v>
      </c>
      <c r="J41" s="268" t="n">
        <f aca="false">8.4+1.2</f>
        <v>9.6</v>
      </c>
      <c r="K41" s="262" t="n">
        <f aca="false">14+2</f>
        <v>16</v>
      </c>
      <c r="L41" s="260" t="n">
        <f aca="false">5.25+0.25</f>
        <v>5.5</v>
      </c>
      <c r="M41" s="261" t="n">
        <f aca="false">7.75+0.25</f>
        <v>8</v>
      </c>
      <c r="N41" s="262" t="n">
        <f aca="false">12.75+0.25</f>
        <v>13</v>
      </c>
    </row>
    <row r="42" customFormat="false" ht="19.5" hidden="false" customHeight="true" outlineLevel="0" collapsed="false">
      <c r="A42" s="272"/>
      <c r="B42" s="272"/>
      <c r="C42" s="272"/>
      <c r="D42" s="20" t="s">
        <v>68</v>
      </c>
      <c r="E42" s="20"/>
      <c r="F42" s="249"/>
      <c r="G42" s="263"/>
      <c r="H42" s="256"/>
      <c r="I42" s="251" t="n">
        <f aca="false">1.4+0.2</f>
        <v>1.6</v>
      </c>
      <c r="J42" s="251"/>
      <c r="K42" s="251"/>
      <c r="L42" s="260"/>
      <c r="M42" s="261"/>
      <c r="N42" s="262"/>
    </row>
    <row r="43" customFormat="false" ht="19.5" hidden="false" customHeight="true" outlineLevel="0" collapsed="false">
      <c r="A43" s="272"/>
      <c r="B43" s="272"/>
      <c r="C43" s="272"/>
      <c r="D43" s="187" t="s">
        <v>161</v>
      </c>
      <c r="E43" s="187"/>
      <c r="F43" s="249" t="n">
        <f aca="false">0.7+0.1</f>
        <v>0.8</v>
      </c>
      <c r="G43" s="249"/>
      <c r="H43" s="256" t="s">
        <v>66</v>
      </c>
      <c r="I43" s="251" t="s">
        <v>66</v>
      </c>
      <c r="J43" s="251"/>
      <c r="K43" s="251"/>
      <c r="L43" s="251" t="s">
        <v>66</v>
      </c>
      <c r="M43" s="251"/>
      <c r="N43" s="251"/>
    </row>
    <row r="44" customFormat="false" ht="19.5" hidden="false" customHeight="true" outlineLevel="0" collapsed="false">
      <c r="A44" s="272"/>
      <c r="B44" s="272"/>
      <c r="C44" s="272"/>
      <c r="D44" s="187" t="s">
        <v>154</v>
      </c>
      <c r="E44" s="187"/>
      <c r="F44" s="249" t="n">
        <f aca="false">0.7+0.55</f>
        <v>1.25</v>
      </c>
      <c r="G44" s="279" t="n">
        <f aca="false">0.7+0.25</f>
        <v>0.95</v>
      </c>
      <c r="H44" s="256" t="n">
        <f aca="false">0.64+0.25</f>
        <v>0.89</v>
      </c>
      <c r="I44" s="267" t="n">
        <f aca="false">5.6+0.8</f>
        <v>6.4</v>
      </c>
      <c r="J44" s="268" t="n">
        <f aca="false">8.4+1.2</f>
        <v>9.6</v>
      </c>
      <c r="K44" s="262" t="n">
        <f aca="false">14+2</f>
        <v>16</v>
      </c>
      <c r="L44" s="267" t="n">
        <f aca="false">5.25+0.25</f>
        <v>5.5</v>
      </c>
      <c r="M44" s="268" t="n">
        <f aca="false">7.75+0.25</f>
        <v>8</v>
      </c>
      <c r="N44" s="262" t="n">
        <f aca="false">12.75+0.25</f>
        <v>13</v>
      </c>
    </row>
    <row r="45" customFormat="false" ht="19.5" hidden="false" customHeight="true" outlineLevel="0" collapsed="false">
      <c r="A45" s="272"/>
      <c r="B45" s="272"/>
      <c r="C45" s="272"/>
      <c r="D45" s="187" t="s">
        <v>155</v>
      </c>
      <c r="E45" s="187"/>
      <c r="F45" s="249" t="n">
        <f aca="false">0.7+0.65</f>
        <v>1.35</v>
      </c>
      <c r="G45" s="279" t="n">
        <f aca="false">0.7+0.35</f>
        <v>1.05</v>
      </c>
      <c r="H45" s="256" t="n">
        <f aca="false">0.64+0.35</f>
        <v>0.99</v>
      </c>
      <c r="I45" s="267" t="n">
        <f aca="false">I44+0.1</f>
        <v>6.5</v>
      </c>
      <c r="J45" s="268" t="n">
        <f aca="false">J44+0.1</f>
        <v>9.7</v>
      </c>
      <c r="K45" s="262" t="n">
        <f aca="false">K44+0.1</f>
        <v>16.1</v>
      </c>
      <c r="L45" s="267" t="n">
        <f aca="false">L44+0.1</f>
        <v>5.6</v>
      </c>
      <c r="M45" s="268" t="n">
        <f aca="false">M44+0.1</f>
        <v>8.1</v>
      </c>
      <c r="N45" s="262" t="n">
        <f aca="false">N44+0.1</f>
        <v>13.1</v>
      </c>
    </row>
    <row r="46" customFormat="false" ht="19.5" hidden="false" customHeight="true" outlineLevel="0" collapsed="false">
      <c r="A46" s="272"/>
      <c r="B46" s="272"/>
      <c r="C46" s="272"/>
      <c r="D46" s="280" t="s">
        <v>12</v>
      </c>
      <c r="E46" s="280"/>
      <c r="F46" s="281" t="n">
        <f aca="false">0.7+0.05</f>
        <v>0.75</v>
      </c>
      <c r="G46" s="281"/>
      <c r="H46" s="282" t="n">
        <f aca="false">0.64+0.05</f>
        <v>0.69</v>
      </c>
      <c r="I46" s="283" t="n">
        <f aca="false">5.6+0.05</f>
        <v>5.65</v>
      </c>
      <c r="J46" s="284" t="n">
        <f aca="false">8.4+0.05</f>
        <v>8.45</v>
      </c>
      <c r="K46" s="285" t="n">
        <f aca="false">14+0.05</f>
        <v>14.05</v>
      </c>
      <c r="L46" s="283" t="n">
        <f aca="false">5.25+0.05</f>
        <v>5.3</v>
      </c>
      <c r="M46" s="284" t="n">
        <f aca="false">7.75+0.05</f>
        <v>7.8</v>
      </c>
      <c r="N46" s="285" t="n">
        <f aca="false">12.75+0.05</f>
        <v>12.8</v>
      </c>
    </row>
    <row r="47" s="288" customFormat="true" ht="9.95" hidden="false" customHeight="true" outlineLevel="0" collapsed="false">
      <c r="A47" s="286"/>
      <c r="B47" s="286"/>
      <c r="C47" s="119"/>
      <c r="D47" s="287"/>
      <c r="E47" s="287"/>
      <c r="F47" s="287"/>
      <c r="G47" s="287"/>
      <c r="H47" s="119"/>
      <c r="I47" s="1"/>
      <c r="J47" s="1"/>
      <c r="K47" s="1"/>
      <c r="L47" s="1"/>
      <c r="M47" s="1"/>
      <c r="N47" s="1"/>
    </row>
    <row r="48" s="32" customFormat="true" ht="18.75" hidden="false" customHeight="true" outlineLevel="0" collapsed="false">
      <c r="A48" s="29" t="s">
        <v>162</v>
      </c>
      <c r="B48" s="29"/>
      <c r="C48" s="29"/>
      <c r="D48" s="29"/>
      <c r="E48" s="29"/>
      <c r="F48" s="29"/>
      <c r="G48" s="29"/>
      <c r="H48" s="29"/>
      <c r="I48" s="29"/>
      <c r="J48" s="287"/>
      <c r="K48" s="288"/>
      <c r="L48" s="288"/>
      <c r="M48" s="288"/>
      <c r="N48" s="288"/>
    </row>
    <row r="49" customFormat="false" ht="15" hidden="false" customHeight="true" outlineLevel="0" collapsed="false">
      <c r="A49" s="289" t="s">
        <v>163</v>
      </c>
      <c r="B49" s="289"/>
      <c r="C49" s="289"/>
      <c r="D49" s="289"/>
      <c r="E49" s="289"/>
      <c r="F49" s="289"/>
      <c r="G49" s="289"/>
      <c r="H49" s="289"/>
      <c r="I49" s="289"/>
      <c r="J49" s="31"/>
      <c r="K49" s="31"/>
      <c r="L49" s="31"/>
      <c r="M49" s="31"/>
      <c r="N49" s="32"/>
    </row>
    <row r="50" customFormat="false" ht="17.25" hidden="false" customHeight="false" outlineLevel="0" collapsed="false">
      <c r="A50" s="290" t="s">
        <v>164</v>
      </c>
      <c r="B50" s="290"/>
      <c r="C50" s="290"/>
      <c r="D50" s="290"/>
      <c r="E50" s="290"/>
      <c r="F50" s="290"/>
      <c r="G50" s="290"/>
      <c r="H50" s="290"/>
      <c r="I50" s="290"/>
      <c r="J50" s="291"/>
      <c r="K50" s="291"/>
      <c r="L50" s="292"/>
      <c r="M50" s="41"/>
    </row>
    <row r="51" customFormat="false" ht="17.25" hidden="false" customHeight="false" outlineLevel="0" collapsed="false">
      <c r="A51" s="290" t="s">
        <v>165</v>
      </c>
      <c r="B51" s="290"/>
      <c r="C51" s="290"/>
      <c r="D51" s="290"/>
      <c r="E51" s="290"/>
      <c r="F51" s="290"/>
      <c r="G51" s="290"/>
      <c r="H51" s="290"/>
      <c r="I51" s="290"/>
      <c r="J51" s="291"/>
      <c r="K51" s="291"/>
      <c r="L51" s="292"/>
      <c r="M51" s="41"/>
    </row>
    <row r="52" customFormat="false" ht="20.1" hidden="false" customHeight="true" outlineLevel="0" collapsed="false">
      <c r="A52" s="293"/>
      <c r="B52" s="293"/>
      <c r="C52" s="293"/>
      <c r="D52" s="293"/>
      <c r="E52" s="293"/>
      <c r="F52" s="293"/>
      <c r="G52" s="293"/>
      <c r="H52" s="293"/>
      <c r="I52" s="293"/>
      <c r="J52" s="291"/>
      <c r="K52" s="291"/>
      <c r="L52" s="41"/>
      <c r="M52" s="41"/>
    </row>
    <row r="53" s="32" customFormat="true" ht="15.75" hidden="false" customHeight="true" outlineLevel="0" collapsed="false">
      <c r="A53" s="29" t="s">
        <v>166</v>
      </c>
      <c r="B53" s="29"/>
      <c r="C53" s="29"/>
      <c r="D53" s="29"/>
      <c r="E53" s="29"/>
      <c r="F53" s="29"/>
      <c r="G53" s="29"/>
      <c r="H53" s="29"/>
      <c r="I53" s="29"/>
      <c r="J53" s="291"/>
      <c r="K53" s="291"/>
      <c r="L53" s="41"/>
      <c r="M53" s="41"/>
      <c r="N53" s="1"/>
    </row>
    <row r="54" s="32" customFormat="true" ht="40.5" hidden="false" customHeight="true" outlineLevel="0" collapsed="false">
      <c r="A54" s="33" t="s">
        <v>167</v>
      </c>
      <c r="B54" s="33"/>
      <c r="C54" s="33"/>
      <c r="D54" s="33"/>
      <c r="E54" s="33"/>
      <c r="F54" s="33"/>
      <c r="G54" s="33"/>
      <c r="H54" s="33"/>
      <c r="I54" s="33"/>
      <c r="J54" s="31"/>
      <c r="K54" s="31"/>
      <c r="L54" s="31"/>
      <c r="M54" s="31"/>
      <c r="O54" s="1"/>
    </row>
    <row r="55" s="32" customFormat="true" ht="20.1" hidden="false" customHeight="true" outlineLevel="0" collapsed="false">
      <c r="A55" s="132" t="s">
        <v>168</v>
      </c>
      <c r="B55" s="132"/>
      <c r="C55" s="132" t="s">
        <v>169</v>
      </c>
      <c r="D55" s="132"/>
      <c r="E55" s="132" t="s">
        <v>170</v>
      </c>
      <c r="F55" s="132"/>
      <c r="G55" s="136"/>
      <c r="H55" s="41"/>
      <c r="I55" s="294"/>
      <c r="J55" s="65"/>
      <c r="K55" s="41"/>
      <c r="L55" s="41"/>
      <c r="M55" s="1"/>
      <c r="N55" s="1"/>
    </row>
    <row r="56" s="32" customFormat="true" ht="69" hidden="false" customHeight="false" outlineLevel="0" collapsed="false">
      <c r="A56" s="69" t="s">
        <v>27</v>
      </c>
      <c r="B56" s="69"/>
      <c r="C56" s="166" t="s">
        <v>28</v>
      </c>
      <c r="D56" s="140" t="s">
        <v>29</v>
      </c>
      <c r="E56" s="295" t="s">
        <v>28</v>
      </c>
      <c r="F56" s="140" t="s">
        <v>29</v>
      </c>
      <c r="G56" s="296"/>
      <c r="H56" s="41"/>
      <c r="I56" s="294"/>
      <c r="J56" s="41"/>
      <c r="K56" s="41"/>
      <c r="L56" s="80"/>
      <c r="M56" s="80"/>
    </row>
    <row r="57" s="32" customFormat="true" ht="27" hidden="false" customHeight="true" outlineLevel="0" collapsed="false">
      <c r="A57" s="205" t="s">
        <v>171</v>
      </c>
      <c r="B57" s="205"/>
      <c r="C57" s="52" t="s">
        <v>172</v>
      </c>
      <c r="D57" s="52" t="s">
        <v>32</v>
      </c>
      <c r="E57" s="206" t="s">
        <v>173</v>
      </c>
      <c r="F57" s="52" t="s">
        <v>32</v>
      </c>
      <c r="G57" s="23"/>
      <c r="H57" s="41"/>
      <c r="I57" s="294"/>
      <c r="J57" s="41"/>
      <c r="K57" s="41"/>
      <c r="L57" s="80"/>
      <c r="M57" s="80"/>
    </row>
    <row r="58" s="32" customFormat="true" ht="27" hidden="false" customHeight="true" outlineLevel="0" collapsed="false">
      <c r="A58" s="205"/>
      <c r="B58" s="205"/>
      <c r="C58" s="150" t="s">
        <v>174</v>
      </c>
      <c r="D58" s="52" t="n">
        <v>0.02</v>
      </c>
      <c r="E58" s="74" t="s">
        <v>175</v>
      </c>
      <c r="F58" s="52" t="n">
        <v>0.02</v>
      </c>
      <c r="G58" s="23"/>
      <c r="H58" s="41"/>
      <c r="I58" s="294"/>
      <c r="J58" s="41"/>
      <c r="K58" s="41"/>
      <c r="L58" s="80"/>
      <c r="M58" s="80"/>
    </row>
    <row r="59" s="32" customFormat="true" ht="27" hidden="false" customHeight="true" outlineLevel="0" collapsed="false">
      <c r="A59" s="205"/>
      <c r="B59" s="205"/>
      <c r="C59" s="52" t="s">
        <v>176</v>
      </c>
      <c r="D59" s="52" t="n">
        <v>0.04</v>
      </c>
      <c r="E59" s="206" t="s">
        <v>177</v>
      </c>
      <c r="F59" s="52" t="n">
        <v>0.04</v>
      </c>
      <c r="G59" s="23"/>
      <c r="H59" s="41"/>
      <c r="I59" s="294"/>
      <c r="J59" s="41"/>
      <c r="K59" s="41"/>
      <c r="L59" s="80"/>
      <c r="M59" s="80"/>
    </row>
    <row r="60" customFormat="false" ht="27" hidden="false" customHeight="true" outlineLevel="0" collapsed="false">
      <c r="A60" s="205"/>
      <c r="B60" s="205"/>
      <c r="C60" s="153" t="s">
        <v>178</v>
      </c>
      <c r="D60" s="153" t="n">
        <v>0.06</v>
      </c>
      <c r="E60" s="297" t="s">
        <v>179</v>
      </c>
      <c r="F60" s="153" t="n">
        <v>0.06</v>
      </c>
      <c r="G60" s="23"/>
      <c r="H60" s="41"/>
      <c r="I60" s="294"/>
      <c r="J60" s="41"/>
      <c r="K60" s="41"/>
      <c r="L60" s="80"/>
      <c r="M60" s="80"/>
      <c r="N60" s="32"/>
    </row>
    <row r="61" customFormat="false" ht="105" hidden="false" customHeight="true" outlineLevel="0" collapsed="false">
      <c r="A61" s="298" t="s">
        <v>180</v>
      </c>
      <c r="B61" s="298"/>
      <c r="C61" s="298"/>
      <c r="D61" s="298"/>
      <c r="E61" s="298"/>
      <c r="F61" s="298"/>
      <c r="G61" s="298"/>
      <c r="H61" s="298"/>
      <c r="I61" s="298"/>
      <c r="J61" s="41"/>
      <c r="K61" s="41"/>
      <c r="L61" s="41"/>
      <c r="M61" s="41"/>
    </row>
    <row r="62" customFormat="false" ht="20.1" hidden="false" customHeight="true" outlineLevel="0" collapsed="false">
      <c r="A62" s="299"/>
      <c r="B62" s="299"/>
      <c r="C62" s="299"/>
      <c r="D62" s="299"/>
      <c r="E62" s="299"/>
      <c r="F62" s="299"/>
      <c r="G62" s="299"/>
      <c r="H62" s="299"/>
      <c r="I62" s="299"/>
      <c r="J62" s="41"/>
      <c r="K62" s="41"/>
      <c r="L62" s="41"/>
      <c r="M62" s="41"/>
    </row>
    <row r="63" customFormat="false" ht="72" hidden="false" customHeight="true" outlineLevel="0" collapsed="false">
      <c r="A63" s="197" t="s">
        <v>181</v>
      </c>
      <c r="B63" s="197"/>
      <c r="C63" s="197"/>
      <c r="D63" s="213" t="s">
        <v>182</v>
      </c>
      <c r="E63" s="213"/>
      <c r="F63" s="213"/>
      <c r="G63" s="213"/>
      <c r="H63" s="213"/>
      <c r="I63" s="213"/>
      <c r="J63" s="158"/>
      <c r="K63" s="158"/>
      <c r="L63" s="41"/>
      <c r="M63" s="41"/>
    </row>
    <row r="64" customFormat="false" ht="33.95" hidden="false" customHeight="true" outlineLevel="0" collapsed="false">
      <c r="A64" s="131" t="s">
        <v>183</v>
      </c>
      <c r="B64" s="300" t="s">
        <v>184</v>
      </c>
      <c r="C64" s="300"/>
      <c r="D64" s="301" t="s">
        <v>44</v>
      </c>
      <c r="E64" s="301"/>
      <c r="F64" s="301"/>
      <c r="G64" s="301"/>
      <c r="H64" s="302" t="s">
        <v>185</v>
      </c>
      <c r="I64" s="302"/>
      <c r="J64" s="41"/>
      <c r="K64" s="41"/>
      <c r="L64" s="41"/>
    </row>
    <row r="65" customFormat="false" ht="69" hidden="false" customHeight="false" outlineLevel="0" collapsed="false">
      <c r="A65" s="69" t="s">
        <v>27</v>
      </c>
      <c r="B65" s="46" t="s">
        <v>186</v>
      </c>
      <c r="C65" s="303" t="s">
        <v>29</v>
      </c>
      <c r="D65" s="304" t="s">
        <v>27</v>
      </c>
      <c r="E65" s="304"/>
      <c r="F65" s="304"/>
      <c r="G65" s="304"/>
      <c r="H65" s="216" t="s">
        <v>28</v>
      </c>
      <c r="I65" s="46" t="s">
        <v>29</v>
      </c>
      <c r="J65" s="41"/>
      <c r="K65" s="41"/>
      <c r="L65" s="41"/>
    </row>
    <row r="66" customFormat="false" ht="20.1" hidden="false" customHeight="true" outlineLevel="0" collapsed="false">
      <c r="A66" s="48" t="s">
        <v>187</v>
      </c>
      <c r="B66" s="150" t="s">
        <v>173</v>
      </c>
      <c r="C66" s="305" t="s">
        <v>32</v>
      </c>
      <c r="D66" s="51" t="s">
        <v>108</v>
      </c>
      <c r="E66" s="51"/>
      <c r="F66" s="51"/>
      <c r="G66" s="51"/>
      <c r="H66" s="71" t="s">
        <v>31</v>
      </c>
      <c r="I66" s="75" t="n">
        <v>0</v>
      </c>
      <c r="J66" s="41"/>
      <c r="K66" s="41"/>
      <c r="L66" s="41"/>
    </row>
    <row r="67" customFormat="false" ht="20.1" hidden="false" customHeight="true" outlineLevel="0" collapsed="false">
      <c r="A67" s="48"/>
      <c r="B67" s="150" t="s">
        <v>188</v>
      </c>
      <c r="C67" s="222" t="n">
        <v>0.1</v>
      </c>
      <c r="D67" s="51"/>
      <c r="E67" s="51"/>
      <c r="F67" s="51"/>
      <c r="G67" s="51"/>
      <c r="H67" s="74" t="s">
        <v>109</v>
      </c>
      <c r="I67" s="167" t="n">
        <v>0.11</v>
      </c>
      <c r="J67" s="41"/>
      <c r="K67" s="41"/>
      <c r="L67" s="41"/>
    </row>
    <row r="68" customFormat="false" ht="20.1" hidden="false" customHeight="true" outlineLevel="0" collapsed="false">
      <c r="A68" s="48"/>
      <c r="B68" s="150" t="s">
        <v>98</v>
      </c>
      <c r="C68" s="306" t="n">
        <v>0.2</v>
      </c>
      <c r="D68" s="51"/>
      <c r="E68" s="51"/>
      <c r="F68" s="51"/>
      <c r="G68" s="51"/>
      <c r="H68" s="307" t="s">
        <v>110</v>
      </c>
      <c r="I68" s="167" t="n">
        <v>0.21</v>
      </c>
      <c r="J68" s="41"/>
      <c r="K68" s="41"/>
      <c r="L68" s="41"/>
    </row>
    <row r="69" customFormat="false" ht="86.25" hidden="false" customHeight="true" outlineLevel="0" collapsed="false">
      <c r="A69" s="210" t="s">
        <v>189</v>
      </c>
      <c r="B69" s="210"/>
      <c r="C69" s="210"/>
      <c r="D69" s="211" t="s">
        <v>48</v>
      </c>
      <c r="E69" s="211"/>
      <c r="F69" s="211"/>
      <c r="G69" s="211"/>
      <c r="H69" s="211"/>
      <c r="I69" s="211"/>
      <c r="J69" s="41"/>
      <c r="K69" s="41"/>
      <c r="L69" s="41"/>
    </row>
    <row r="70" customFormat="false" ht="20.1" hidden="false" customHeight="true" outlineLevel="0" collapsed="false">
      <c r="A70" s="308"/>
      <c r="B70" s="309"/>
      <c r="C70" s="73"/>
      <c r="D70" s="41"/>
      <c r="E70" s="60"/>
      <c r="F70" s="60"/>
      <c r="G70" s="60"/>
      <c r="H70" s="60"/>
      <c r="I70" s="60"/>
      <c r="J70" s="41"/>
      <c r="K70" s="41"/>
      <c r="L70" s="41"/>
      <c r="M70" s="41"/>
      <c r="N70" s="41"/>
    </row>
    <row r="71" customFormat="false" ht="45" hidden="false" customHeight="true" outlineLevel="0" collapsed="false">
      <c r="A71" s="310" t="s">
        <v>49</v>
      </c>
      <c r="B71" s="310"/>
      <c r="C71" s="310"/>
      <c r="D71" s="310"/>
      <c r="E71" s="310"/>
      <c r="F71" s="310"/>
      <c r="G71" s="310"/>
      <c r="H71" s="310"/>
      <c r="I71" s="310"/>
      <c r="J71" s="311"/>
      <c r="K71" s="311"/>
      <c r="L71" s="311"/>
      <c r="M71" s="311"/>
      <c r="N71" s="311"/>
    </row>
    <row r="72" customFormat="false" ht="12.75" hidden="false" customHeight="false" outlineLevel="0" collapsed="false">
      <c r="J72" s="82"/>
      <c r="K72" s="82"/>
      <c r="L72" s="82"/>
      <c r="M72" s="82"/>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55.7"/>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2" width="13.7"/>
    <col collapsed="false" customWidth="true" hidden="false" outlineLevel="0" max="21" min="21" style="1" width="12.99"/>
    <col collapsed="false" customWidth="false" hidden="false" outlineLevel="0" max="257" min="22" style="1" width="9.14"/>
  </cols>
  <sheetData>
    <row r="1" s="312" customFormat="true" ht="35.1" hidden="false" customHeight="true" outlineLevel="0" collapsed="false">
      <c r="A1" s="2" t="s">
        <v>190</v>
      </c>
      <c r="B1" s="2"/>
      <c r="C1" s="2"/>
      <c r="D1" s="2"/>
      <c r="E1" s="2"/>
      <c r="F1" s="2"/>
      <c r="G1" s="2"/>
      <c r="H1" s="2"/>
      <c r="I1" s="2"/>
      <c r="J1" s="2"/>
      <c r="K1" s="2"/>
      <c r="L1" s="2"/>
      <c r="M1" s="2"/>
      <c r="N1" s="2"/>
      <c r="O1" s="2"/>
      <c r="P1" s="2"/>
    </row>
    <row r="2" customFormat="false" ht="18.75" hidden="false" customHeight="true" outlineLevel="0" collapsed="false">
      <c r="A2" s="313" t="s">
        <v>191</v>
      </c>
      <c r="B2" s="313"/>
      <c r="C2" s="313"/>
      <c r="D2" s="313"/>
      <c r="E2" s="313"/>
      <c r="F2" s="313"/>
      <c r="G2" s="313"/>
      <c r="H2" s="313"/>
      <c r="I2" s="313"/>
      <c r="J2" s="313"/>
      <c r="K2" s="313"/>
      <c r="L2" s="313"/>
      <c r="M2" s="313"/>
      <c r="N2" s="313"/>
      <c r="O2" s="313"/>
      <c r="P2" s="313"/>
      <c r="Q2" s="314"/>
      <c r="R2" s="314"/>
      <c r="S2" s="314"/>
    </row>
    <row r="3" customFormat="false" ht="17.25" hidden="false" customHeight="false" outlineLevel="0" collapsed="false">
      <c r="A3" s="315" t="s">
        <v>192</v>
      </c>
      <c r="B3" s="128"/>
      <c r="C3" s="128"/>
      <c r="D3" s="128"/>
      <c r="E3" s="128"/>
      <c r="F3" s="128"/>
      <c r="G3" s="128"/>
      <c r="H3" s="128"/>
      <c r="I3" s="128"/>
      <c r="J3" s="128"/>
      <c r="K3" s="128"/>
      <c r="L3" s="128"/>
      <c r="M3" s="128"/>
      <c r="N3" s="316"/>
      <c r="O3" s="316"/>
      <c r="P3" s="316"/>
    </row>
    <row r="4" customFormat="false" ht="17.25" hidden="false" customHeight="false" outlineLevel="0" collapsed="false">
      <c r="A4" s="315" t="s">
        <v>193</v>
      </c>
      <c r="B4" s="128"/>
      <c r="C4" s="128"/>
      <c r="D4" s="128"/>
      <c r="E4" s="128"/>
      <c r="F4" s="128"/>
      <c r="G4" s="128"/>
      <c r="H4" s="128"/>
      <c r="I4" s="128"/>
      <c r="J4" s="128"/>
      <c r="K4" s="128"/>
      <c r="L4" s="128"/>
      <c r="M4" s="128"/>
      <c r="N4" s="316"/>
      <c r="O4" s="316"/>
      <c r="P4" s="316"/>
    </row>
    <row r="5" customFormat="false" ht="17.25" hidden="false" customHeight="false" outlineLevel="0" collapsed="false">
      <c r="A5" s="315" t="s">
        <v>194</v>
      </c>
      <c r="B5" s="128"/>
      <c r="C5" s="128"/>
      <c r="D5" s="128"/>
      <c r="E5" s="128"/>
      <c r="F5" s="128"/>
      <c r="G5" s="128"/>
      <c r="H5" s="128"/>
      <c r="I5" s="128"/>
      <c r="J5" s="128"/>
      <c r="K5" s="128"/>
      <c r="L5" s="128"/>
      <c r="M5" s="128"/>
      <c r="N5" s="316"/>
      <c r="O5" s="316"/>
      <c r="P5" s="316"/>
    </row>
    <row r="6" customFormat="false" ht="17.25" hidden="false" customHeight="false" outlineLevel="0" collapsed="false">
      <c r="A6" s="315" t="s">
        <v>195</v>
      </c>
      <c r="B6" s="128"/>
      <c r="C6" s="128"/>
      <c r="D6" s="128"/>
      <c r="E6" s="128"/>
      <c r="F6" s="128"/>
      <c r="G6" s="128"/>
      <c r="H6" s="128"/>
      <c r="I6" s="128"/>
      <c r="J6" s="128"/>
      <c r="K6" s="128"/>
      <c r="L6" s="128"/>
      <c r="M6" s="128"/>
      <c r="N6" s="316"/>
      <c r="O6" s="316"/>
      <c r="P6" s="316"/>
    </row>
    <row r="7" customFormat="false" ht="17.25" hidden="false" customHeight="false" outlineLevel="0" collapsed="false">
      <c r="A7" s="315" t="s">
        <v>196</v>
      </c>
      <c r="B7" s="317"/>
      <c r="C7" s="128"/>
      <c r="D7" s="128"/>
      <c r="E7" s="128"/>
      <c r="F7" s="128"/>
      <c r="G7" s="128"/>
      <c r="H7" s="128"/>
      <c r="I7" s="128"/>
      <c r="J7" s="128"/>
      <c r="K7" s="128"/>
      <c r="L7" s="128"/>
      <c r="M7" s="128"/>
      <c r="N7" s="316"/>
      <c r="O7" s="316"/>
      <c r="P7" s="316"/>
    </row>
    <row r="8" customFormat="false" ht="17.25" hidden="false" customHeight="false" outlineLevel="0" collapsed="false">
      <c r="A8" s="315" t="s">
        <v>197</v>
      </c>
      <c r="B8" s="128"/>
      <c r="D8" s="318" t="s">
        <v>198</v>
      </c>
      <c r="E8" s="128"/>
      <c r="F8" s="128"/>
      <c r="G8" s="128"/>
      <c r="H8" s="128"/>
      <c r="I8" s="128"/>
      <c r="J8" s="128"/>
      <c r="K8" s="128"/>
      <c r="L8" s="128"/>
      <c r="M8" s="128"/>
      <c r="N8" s="316"/>
      <c r="O8" s="316"/>
      <c r="P8" s="316"/>
    </row>
    <row r="9" customFormat="false" ht="17.25" hidden="false" customHeight="false" outlineLevel="0" collapsed="false">
      <c r="A9" s="319" t="s">
        <v>199</v>
      </c>
      <c r="B9" s="320"/>
      <c r="C9" s="320"/>
      <c r="D9" s="320"/>
      <c r="E9" s="320"/>
      <c r="F9" s="320"/>
      <c r="G9" s="320"/>
      <c r="H9" s="320"/>
      <c r="I9" s="320"/>
      <c r="J9" s="320"/>
      <c r="K9" s="321"/>
      <c r="L9" s="321"/>
      <c r="M9" s="321"/>
      <c r="N9" s="316"/>
      <c r="O9" s="316"/>
      <c r="P9" s="316"/>
    </row>
    <row r="10" customFormat="false" ht="17.25" hidden="false" customHeight="false" outlineLevel="0" collapsed="false">
      <c r="A10" s="319" t="s">
        <v>200</v>
      </c>
      <c r="B10" s="320"/>
      <c r="C10" s="320"/>
      <c r="D10" s="320"/>
      <c r="E10" s="320"/>
      <c r="F10" s="320"/>
      <c r="G10" s="320"/>
      <c r="H10" s="320"/>
      <c r="I10" s="320"/>
      <c r="J10" s="320"/>
      <c r="K10" s="321"/>
      <c r="L10" s="321"/>
      <c r="M10" s="321"/>
      <c r="N10" s="316"/>
      <c r="O10" s="316"/>
      <c r="P10" s="316"/>
    </row>
    <row r="11" customFormat="false" ht="20.1" hidden="false" customHeight="true" outlineLevel="0" collapsed="false">
      <c r="A11" s="322"/>
    </row>
    <row r="12" customFormat="false" ht="18.75" hidden="false" customHeight="false" outlineLevel="0" collapsed="false">
      <c r="A12" s="323" t="s">
        <v>201</v>
      </c>
      <c r="B12" s="324" t="s">
        <v>202</v>
      </c>
      <c r="C12" s="313" t="s">
        <v>203</v>
      </c>
      <c r="D12" s="313"/>
      <c r="E12" s="313"/>
      <c r="F12" s="313"/>
      <c r="G12" s="313"/>
      <c r="H12" s="313"/>
      <c r="I12" s="313"/>
      <c r="J12" s="313"/>
      <c r="K12" s="313"/>
      <c r="L12" s="313"/>
      <c r="M12" s="313"/>
      <c r="N12" s="313"/>
      <c r="O12" s="313"/>
      <c r="P12" s="313"/>
      <c r="Q12" s="32"/>
      <c r="T12" s="1"/>
    </row>
    <row r="13" customFormat="false" ht="17.25" hidden="false" customHeight="true" outlineLevel="0" collapsed="false">
      <c r="A13" s="325" t="s">
        <v>204</v>
      </c>
      <c r="B13" s="326" t="n">
        <v>0.13</v>
      </c>
      <c r="C13" s="325" t="s">
        <v>205</v>
      </c>
      <c r="D13" s="325"/>
      <c r="E13" s="325"/>
      <c r="F13" s="325"/>
      <c r="G13" s="325"/>
      <c r="H13" s="325"/>
      <c r="I13" s="325"/>
      <c r="J13" s="325"/>
      <c r="K13" s="325"/>
      <c r="L13" s="325"/>
      <c r="M13" s="325"/>
      <c r="N13" s="325"/>
      <c r="O13" s="325"/>
      <c r="P13" s="325"/>
      <c r="Q13" s="32"/>
      <c r="T13" s="1"/>
    </row>
    <row r="14" customFormat="false" ht="17.25" hidden="false" customHeight="true" outlineLevel="0" collapsed="false">
      <c r="A14" s="327" t="s">
        <v>206</v>
      </c>
      <c r="B14" s="328" t="n">
        <v>0.13</v>
      </c>
      <c r="C14" s="327" t="s">
        <v>207</v>
      </c>
      <c r="D14" s="327"/>
      <c r="E14" s="327"/>
      <c r="F14" s="327"/>
      <c r="G14" s="327"/>
      <c r="H14" s="327"/>
      <c r="I14" s="327"/>
      <c r="J14" s="327"/>
      <c r="K14" s="327"/>
      <c r="L14" s="327"/>
      <c r="M14" s="327"/>
      <c r="N14" s="327"/>
      <c r="O14" s="327"/>
      <c r="P14" s="327"/>
      <c r="Q14" s="32"/>
      <c r="T14" s="1"/>
    </row>
    <row r="15" customFormat="false" ht="17.25" hidden="false" customHeight="true" outlineLevel="0" collapsed="false">
      <c r="A15" s="290" t="s">
        <v>208</v>
      </c>
      <c r="B15" s="329" t="n">
        <v>0.04</v>
      </c>
      <c r="C15" s="330" t="s">
        <v>209</v>
      </c>
      <c r="D15" s="330"/>
      <c r="E15" s="330"/>
      <c r="F15" s="330"/>
      <c r="G15" s="330"/>
      <c r="H15" s="330"/>
      <c r="I15" s="330"/>
      <c r="J15" s="330"/>
      <c r="K15" s="330"/>
      <c r="L15" s="330"/>
      <c r="M15" s="330"/>
      <c r="N15" s="330"/>
      <c r="O15" s="330"/>
      <c r="P15" s="330"/>
      <c r="Q15" s="32"/>
      <c r="T15" s="1"/>
    </row>
    <row r="16" customFormat="false" ht="17.25" hidden="false" customHeight="true" outlineLevel="0" collapsed="false">
      <c r="A16" s="327" t="s">
        <v>210</v>
      </c>
      <c r="B16" s="328" t="n">
        <v>0.1</v>
      </c>
      <c r="C16" s="327" t="s">
        <v>211</v>
      </c>
      <c r="D16" s="327"/>
      <c r="E16" s="327"/>
      <c r="F16" s="327"/>
      <c r="G16" s="327"/>
      <c r="H16" s="327"/>
      <c r="I16" s="327"/>
      <c r="J16" s="327"/>
      <c r="K16" s="327"/>
      <c r="L16" s="327"/>
      <c r="M16" s="327"/>
      <c r="N16" s="327"/>
      <c r="O16" s="327"/>
      <c r="P16" s="327"/>
      <c r="Q16" s="32"/>
      <c r="T16" s="1"/>
    </row>
    <row r="17" customFormat="false" ht="17.25" hidden="false" customHeight="true" outlineLevel="0" collapsed="false">
      <c r="A17" s="290" t="s">
        <v>212</v>
      </c>
      <c r="B17" s="329" t="n">
        <v>0.1</v>
      </c>
      <c r="C17" s="290" t="s">
        <v>213</v>
      </c>
      <c r="D17" s="290"/>
      <c r="E17" s="290"/>
      <c r="F17" s="290"/>
      <c r="G17" s="290"/>
      <c r="H17" s="290"/>
      <c r="I17" s="290"/>
      <c r="J17" s="290"/>
      <c r="K17" s="290"/>
      <c r="L17" s="290"/>
      <c r="M17" s="290"/>
      <c r="N17" s="290"/>
      <c r="O17" s="290"/>
      <c r="P17" s="290"/>
      <c r="Q17" s="32"/>
      <c r="T17" s="1"/>
    </row>
    <row r="18" customFormat="false" ht="17.25" hidden="false" customHeight="true" outlineLevel="0" collapsed="false">
      <c r="A18" s="327" t="s">
        <v>214</v>
      </c>
      <c r="B18" s="328" t="n">
        <v>0.05</v>
      </c>
      <c r="C18" s="331" t="s">
        <v>215</v>
      </c>
      <c r="D18" s="331"/>
      <c r="E18" s="331"/>
      <c r="F18" s="331"/>
      <c r="G18" s="331"/>
      <c r="H18" s="331"/>
      <c r="I18" s="331"/>
      <c r="J18" s="331"/>
      <c r="K18" s="331"/>
      <c r="L18" s="331"/>
      <c r="M18" s="331"/>
      <c r="N18" s="331"/>
      <c r="O18" s="331"/>
      <c r="P18" s="331"/>
      <c r="Q18" s="32"/>
      <c r="T18" s="1"/>
    </row>
    <row r="19" customFormat="false" ht="17.25" hidden="false" customHeight="true" outlineLevel="0" collapsed="false">
      <c r="A19" s="325" t="s">
        <v>216</v>
      </c>
      <c r="B19" s="329" t="n">
        <v>0.4</v>
      </c>
      <c r="C19" s="290" t="s">
        <v>217</v>
      </c>
      <c r="D19" s="290"/>
      <c r="E19" s="290"/>
      <c r="F19" s="290"/>
      <c r="G19" s="290"/>
      <c r="H19" s="290"/>
      <c r="I19" s="290"/>
      <c r="J19" s="290"/>
      <c r="K19" s="290"/>
      <c r="L19" s="290"/>
      <c r="M19" s="290"/>
      <c r="N19" s="290"/>
      <c r="O19" s="290"/>
      <c r="P19" s="290"/>
      <c r="Q19" s="32"/>
      <c r="T19" s="1"/>
    </row>
    <row r="21" customFormat="false" ht="18.75" hidden="false" customHeight="true" outlineLevel="0" collapsed="false">
      <c r="A21" s="332" t="s">
        <v>218</v>
      </c>
      <c r="B21" s="332"/>
      <c r="C21" s="332"/>
      <c r="D21" s="332"/>
      <c r="E21" s="332"/>
      <c r="F21" s="332"/>
      <c r="G21" s="332"/>
      <c r="H21" s="332"/>
      <c r="I21" s="332"/>
      <c r="J21" s="332"/>
      <c r="K21" s="332"/>
      <c r="L21" s="332"/>
      <c r="M21" s="332"/>
      <c r="N21" s="332"/>
      <c r="O21" s="332"/>
      <c r="P21" s="332"/>
      <c r="T21" s="1"/>
    </row>
    <row r="22" customFormat="false" ht="17.25" hidden="false" customHeight="false" outlineLevel="0" collapsed="false">
      <c r="A22" s="333" t="s">
        <v>219</v>
      </c>
      <c r="B22" s="334" t="s">
        <v>220</v>
      </c>
      <c r="C22" s="335" t="s">
        <v>221</v>
      </c>
      <c r="D22" s="336" t="s">
        <v>222</v>
      </c>
      <c r="E22" s="336"/>
      <c r="F22" s="336"/>
      <c r="G22" s="336"/>
      <c r="H22" s="336"/>
      <c r="I22" s="336"/>
      <c r="J22" s="336"/>
      <c r="K22" s="336"/>
      <c r="L22" s="336"/>
      <c r="M22" s="336"/>
      <c r="N22" s="336"/>
      <c r="O22" s="336"/>
      <c r="P22" s="336"/>
      <c r="T22" s="1"/>
    </row>
    <row r="23" customFormat="false" ht="17.25" hidden="false" customHeight="false" outlineLevel="0" collapsed="false">
      <c r="A23" s="290" t="s">
        <v>223</v>
      </c>
      <c r="B23" s="337" t="s">
        <v>224</v>
      </c>
      <c r="C23" s="150" t="s">
        <v>225</v>
      </c>
      <c r="D23" s="290" t="s">
        <v>226</v>
      </c>
      <c r="E23" s="290"/>
      <c r="F23" s="290"/>
      <c r="G23" s="290"/>
      <c r="H23" s="290"/>
      <c r="I23" s="290"/>
      <c r="J23" s="290"/>
      <c r="K23" s="290"/>
      <c r="L23" s="290"/>
      <c r="M23" s="290"/>
      <c r="N23" s="290"/>
      <c r="O23" s="290"/>
      <c r="P23" s="290"/>
      <c r="T23" s="1"/>
    </row>
    <row r="24" customFormat="false" ht="17.25" hidden="false" customHeight="false" outlineLevel="0" collapsed="false">
      <c r="A24" s="327" t="s">
        <v>170</v>
      </c>
      <c r="B24" s="338" t="s">
        <v>227</v>
      </c>
      <c r="C24" s="339" t="s">
        <v>225</v>
      </c>
      <c r="D24" s="327" t="s">
        <v>228</v>
      </c>
      <c r="E24" s="327"/>
      <c r="F24" s="327"/>
      <c r="G24" s="327"/>
      <c r="H24" s="327"/>
      <c r="I24" s="327"/>
      <c r="J24" s="327"/>
      <c r="K24" s="327"/>
      <c r="L24" s="327"/>
      <c r="M24" s="327"/>
      <c r="N24" s="327"/>
      <c r="O24" s="327"/>
      <c r="P24" s="327"/>
      <c r="T24" s="1"/>
    </row>
    <row r="25" customFormat="false" ht="17.25" hidden="false" customHeight="true" outlineLevel="0" collapsed="false">
      <c r="A25" s="290" t="s">
        <v>229</v>
      </c>
      <c r="B25" s="337" t="s">
        <v>230</v>
      </c>
      <c r="C25" s="150" t="s">
        <v>231</v>
      </c>
      <c r="D25" s="290" t="s">
        <v>232</v>
      </c>
      <c r="E25" s="290"/>
      <c r="F25" s="290"/>
      <c r="G25" s="290"/>
      <c r="H25" s="290"/>
      <c r="I25" s="290"/>
      <c r="J25" s="290"/>
      <c r="K25" s="290"/>
      <c r="L25" s="290"/>
      <c r="M25" s="290"/>
      <c r="N25" s="290"/>
      <c r="O25" s="290"/>
      <c r="P25" s="290"/>
      <c r="T25" s="1"/>
    </row>
    <row r="26" customFormat="false" ht="18.75" hidden="false" customHeight="false" outlineLevel="0" collapsed="false">
      <c r="A26" s="340"/>
      <c r="T26" s="1"/>
    </row>
    <row r="27" customFormat="false" ht="18.75" hidden="false" customHeight="true" outlineLevel="0" collapsed="false">
      <c r="A27" s="332" t="s">
        <v>233</v>
      </c>
      <c r="B27" s="332"/>
      <c r="C27" s="332"/>
      <c r="D27" s="332"/>
      <c r="E27" s="332"/>
      <c r="F27" s="332"/>
      <c r="G27" s="332"/>
      <c r="H27" s="332"/>
      <c r="I27" s="332"/>
      <c r="J27" s="332"/>
      <c r="K27" s="332"/>
      <c r="L27" s="332"/>
      <c r="M27" s="332"/>
      <c r="N27" s="332"/>
      <c r="O27" s="332"/>
      <c r="P27" s="332"/>
      <c r="T27" s="1"/>
    </row>
    <row r="28" customFormat="false" ht="17.25" hidden="false" customHeight="true" outlineLevel="0" collapsed="false">
      <c r="A28" s="341" t="s">
        <v>219</v>
      </c>
      <c r="B28" s="334" t="s">
        <v>220</v>
      </c>
      <c r="C28" s="336" t="s">
        <v>234</v>
      </c>
      <c r="D28" s="336"/>
      <c r="E28" s="336"/>
      <c r="F28" s="336"/>
      <c r="G28" s="336"/>
      <c r="H28" s="336"/>
      <c r="I28" s="336"/>
      <c r="J28" s="336"/>
      <c r="K28" s="336"/>
      <c r="L28" s="336"/>
      <c r="M28" s="336"/>
      <c r="N28" s="336"/>
      <c r="O28" s="336"/>
      <c r="P28" s="336"/>
      <c r="T28" s="1"/>
    </row>
    <row r="29" customFormat="false" ht="17.25" hidden="false" customHeight="true" outlineLevel="0" collapsed="false">
      <c r="A29" s="342" t="s">
        <v>235</v>
      </c>
      <c r="B29" s="337" t="n">
        <v>41204</v>
      </c>
      <c r="C29" s="290" t="s">
        <v>236</v>
      </c>
      <c r="D29" s="290"/>
      <c r="E29" s="290"/>
      <c r="F29" s="290"/>
      <c r="G29" s="290"/>
      <c r="H29" s="290"/>
      <c r="I29" s="290"/>
      <c r="J29" s="290"/>
      <c r="K29" s="290"/>
      <c r="L29" s="290"/>
      <c r="M29" s="290"/>
      <c r="N29" s="290"/>
      <c r="O29" s="290"/>
      <c r="P29" s="290"/>
      <c r="T29" s="1"/>
    </row>
    <row r="30" customFormat="false" ht="17.25" hidden="false" customHeight="true" outlineLevel="0" collapsed="false">
      <c r="A30" s="76" t="s">
        <v>237</v>
      </c>
      <c r="B30" s="338" t="s">
        <v>238</v>
      </c>
      <c r="C30" s="327" t="s">
        <v>239</v>
      </c>
      <c r="D30" s="327"/>
      <c r="E30" s="327"/>
      <c r="F30" s="327"/>
      <c r="G30" s="327"/>
      <c r="H30" s="327"/>
      <c r="I30" s="327"/>
      <c r="J30" s="327"/>
      <c r="K30" s="327"/>
      <c r="L30" s="327"/>
      <c r="M30" s="327"/>
      <c r="N30" s="327"/>
      <c r="O30" s="327"/>
      <c r="P30" s="327"/>
      <c r="S30" s="32"/>
      <c r="T30" s="1"/>
    </row>
    <row r="31" customFormat="false" ht="17.25" hidden="false" customHeight="false" outlineLevel="0" collapsed="false">
      <c r="A31" s="342" t="s">
        <v>240</v>
      </c>
      <c r="B31" s="337" t="s">
        <v>241</v>
      </c>
      <c r="C31" s="290" t="s">
        <v>239</v>
      </c>
      <c r="D31" s="290"/>
      <c r="E31" s="290"/>
      <c r="F31" s="290"/>
      <c r="G31" s="290"/>
      <c r="H31" s="290"/>
      <c r="I31" s="290"/>
      <c r="J31" s="290"/>
      <c r="K31" s="290"/>
      <c r="L31" s="290"/>
      <c r="M31" s="290"/>
      <c r="N31" s="290"/>
      <c r="O31" s="290"/>
      <c r="P31" s="290"/>
      <c r="S31" s="32"/>
      <c r="T31" s="1"/>
    </row>
    <row r="33" customFormat="false" ht="30.95" hidden="false" customHeight="true" outlineLevel="0" collapsed="false">
      <c r="A33" s="225" t="s">
        <v>49</v>
      </c>
      <c r="B33" s="225"/>
      <c r="C33" s="225"/>
      <c r="D33" s="225"/>
      <c r="E33" s="225"/>
      <c r="F33" s="225"/>
      <c r="G33" s="225"/>
      <c r="H33" s="225"/>
      <c r="I33" s="225"/>
      <c r="J33" s="225"/>
      <c r="K33" s="225"/>
      <c r="L33" s="225"/>
      <c r="M33" s="225"/>
      <c r="N33" s="225"/>
      <c r="O33" s="225"/>
      <c r="P33" s="225"/>
      <c r="T33" s="1"/>
    </row>
    <row r="34" customFormat="false" ht="12" hidden="false" customHeight="true" outlineLevel="0" collapsed="false">
      <c r="A34" s="171"/>
      <c r="T34" s="1"/>
    </row>
  </sheetData>
  <mergeCells count="21">
    <mergeCell ref="A1:P1"/>
    <mergeCell ref="A2:P2"/>
    <mergeCell ref="C12:P12"/>
    <mergeCell ref="C13:P13"/>
    <mergeCell ref="C14:P14"/>
    <mergeCell ref="C15:P15"/>
    <mergeCell ref="C16:P16"/>
    <mergeCell ref="C17:P17"/>
    <mergeCell ref="C18:P18"/>
    <mergeCell ref="C19:P19"/>
    <mergeCell ref="A21:P21"/>
    <mergeCell ref="D22:P22"/>
    <mergeCell ref="D23:P23"/>
    <mergeCell ref="D24:P24"/>
    <mergeCell ref="D25:P25"/>
    <mergeCell ref="A27:P27"/>
    <mergeCell ref="C28:P28"/>
    <mergeCell ref="C29:P29"/>
    <mergeCell ref="C30:P30"/>
    <mergeCell ref="C31:P31"/>
    <mergeCell ref="A33:P33"/>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43" width="77.85"/>
    <col collapsed="false" customWidth="true" hidden="false" outlineLevel="0" max="2" min="2" style="343" width="17.56"/>
    <col collapsed="false" customWidth="true" hidden="false" outlineLevel="0" max="3" min="3" style="343" width="18.85"/>
    <col collapsed="false" customWidth="false" hidden="false" outlineLevel="0" max="15" min="4" style="343" width="9.14"/>
    <col collapsed="false" customWidth="true" hidden="false" outlineLevel="0" max="16" min="16" style="343" width="13.14"/>
    <col collapsed="false" customWidth="false" hidden="false" outlineLevel="0" max="257" min="17" style="343" width="9.14"/>
  </cols>
  <sheetData>
    <row r="1" s="312" customFormat="true" ht="35.1" hidden="false" customHeight="true" outlineLevel="0" collapsed="false">
      <c r="A1" s="2" t="s">
        <v>242</v>
      </c>
      <c r="B1" s="2"/>
      <c r="C1" s="2"/>
      <c r="D1" s="2"/>
      <c r="E1" s="2"/>
      <c r="F1" s="2"/>
      <c r="G1" s="2"/>
      <c r="H1" s="2"/>
      <c r="I1" s="2"/>
      <c r="J1" s="2"/>
      <c r="K1" s="2"/>
      <c r="L1" s="2"/>
      <c r="M1" s="2"/>
      <c r="N1" s="2"/>
      <c r="O1" s="2"/>
      <c r="P1" s="2"/>
    </row>
    <row r="2" s="1" customFormat="true" ht="21.95" hidden="false" customHeight="true" outlineLevel="0" collapsed="false">
      <c r="A2" s="313" t="s">
        <v>243</v>
      </c>
      <c r="B2" s="313"/>
      <c r="C2" s="313"/>
      <c r="D2" s="313"/>
      <c r="E2" s="313"/>
      <c r="F2" s="313"/>
      <c r="G2" s="313"/>
      <c r="H2" s="313"/>
      <c r="I2" s="313"/>
      <c r="J2" s="313"/>
      <c r="K2" s="313"/>
      <c r="L2" s="313"/>
      <c r="M2" s="313"/>
      <c r="N2" s="313"/>
      <c r="O2" s="313"/>
      <c r="P2" s="313"/>
    </row>
    <row r="3" s="1" customFormat="true" ht="20.1" hidden="false" customHeight="true" outlineLevel="0" collapsed="false">
      <c r="A3" s="333" t="s">
        <v>244</v>
      </c>
      <c r="B3" s="333" t="s">
        <v>220</v>
      </c>
      <c r="C3" s="333" t="s">
        <v>221</v>
      </c>
      <c r="D3" s="336" t="s">
        <v>245</v>
      </c>
      <c r="E3" s="336"/>
      <c r="F3" s="336"/>
      <c r="G3" s="336"/>
      <c r="H3" s="336"/>
      <c r="I3" s="336"/>
      <c r="J3" s="336"/>
      <c r="K3" s="336"/>
      <c r="L3" s="336"/>
      <c r="M3" s="336"/>
      <c r="N3" s="336"/>
      <c r="O3" s="336"/>
      <c r="P3" s="336"/>
    </row>
    <row r="4" s="1" customFormat="true" ht="33.95" hidden="false" customHeight="true" outlineLevel="0" collapsed="false">
      <c r="A4" s="122" t="s">
        <v>246</v>
      </c>
      <c r="B4" s="344" t="s">
        <v>247</v>
      </c>
      <c r="C4" s="345" t="n">
        <v>42735</v>
      </c>
      <c r="D4" s="122" t="s">
        <v>248</v>
      </c>
      <c r="E4" s="122"/>
      <c r="F4" s="122"/>
      <c r="G4" s="122"/>
      <c r="H4" s="122"/>
      <c r="I4" s="122"/>
      <c r="J4" s="122"/>
      <c r="K4" s="122"/>
      <c r="L4" s="122"/>
      <c r="M4" s="122"/>
      <c r="N4" s="122"/>
      <c r="O4" s="122"/>
      <c r="P4" s="122"/>
    </row>
    <row r="5" s="1" customFormat="true" ht="20.1" hidden="false" customHeight="true" outlineLevel="0" collapsed="false">
      <c r="A5" s="76" t="s">
        <v>249</v>
      </c>
      <c r="B5" s="346" t="s">
        <v>250</v>
      </c>
      <c r="C5" s="347" t="n">
        <v>42735</v>
      </c>
      <c r="D5" s="348" t="s">
        <v>248</v>
      </c>
      <c r="E5" s="348"/>
      <c r="F5" s="348"/>
      <c r="G5" s="348"/>
      <c r="H5" s="348"/>
      <c r="I5" s="348"/>
      <c r="J5" s="348"/>
      <c r="K5" s="348"/>
      <c r="L5" s="348"/>
      <c r="M5" s="348"/>
      <c r="N5" s="348"/>
      <c r="O5" s="348"/>
      <c r="P5" s="348"/>
    </row>
    <row r="6" s="1" customFormat="true" ht="53.25" hidden="false" customHeight="true" outlineLevel="0" collapsed="false">
      <c r="A6" s="349" t="s">
        <v>251</v>
      </c>
      <c r="B6" s="350" t="s">
        <v>252</v>
      </c>
      <c r="C6" s="350" t="n">
        <v>42735</v>
      </c>
      <c r="D6" s="33" t="s">
        <v>253</v>
      </c>
      <c r="E6" s="33"/>
      <c r="F6" s="33"/>
      <c r="G6" s="33"/>
      <c r="H6" s="33"/>
      <c r="I6" s="33"/>
      <c r="J6" s="33"/>
      <c r="K6" s="33"/>
      <c r="L6" s="33"/>
      <c r="M6" s="33"/>
      <c r="N6" s="33"/>
      <c r="O6" s="33"/>
      <c r="P6" s="33"/>
    </row>
    <row r="7" s="1" customFormat="true" ht="20.1" hidden="false" customHeight="true" outlineLevel="0" collapsed="false">
      <c r="A7" s="351" t="s">
        <v>254</v>
      </c>
      <c r="B7" s="347" t="s">
        <v>255</v>
      </c>
      <c r="C7" s="352" t="n">
        <v>42916</v>
      </c>
      <c r="D7" s="353" t="s">
        <v>256</v>
      </c>
      <c r="E7" s="353"/>
      <c r="F7" s="353"/>
      <c r="G7" s="353"/>
      <c r="H7" s="353"/>
      <c r="I7" s="353"/>
      <c r="J7" s="353"/>
      <c r="K7" s="353"/>
      <c r="L7" s="353"/>
      <c r="M7" s="353"/>
      <c r="N7" s="353"/>
      <c r="O7" s="353"/>
      <c r="P7" s="353"/>
    </row>
    <row r="8" s="1" customFormat="true" ht="20.1" hidden="false" customHeight="true" outlineLevel="0" collapsed="false">
      <c r="A8" s="333" t="s">
        <v>257</v>
      </c>
      <c r="B8" s="333" t="s">
        <v>220</v>
      </c>
      <c r="C8" s="333" t="s">
        <v>221</v>
      </c>
      <c r="D8" s="336" t="s">
        <v>245</v>
      </c>
      <c r="E8" s="336"/>
      <c r="F8" s="336"/>
      <c r="G8" s="336"/>
      <c r="H8" s="336"/>
      <c r="I8" s="336"/>
      <c r="J8" s="336"/>
      <c r="K8" s="336"/>
      <c r="L8" s="336"/>
      <c r="M8" s="336"/>
      <c r="N8" s="336"/>
      <c r="O8" s="336"/>
      <c r="P8" s="336"/>
    </row>
    <row r="9" s="1" customFormat="true" ht="33.95" hidden="false" customHeight="true" outlineLevel="0" collapsed="false">
      <c r="A9" s="122" t="s">
        <v>258</v>
      </c>
      <c r="B9" s="344" t="n">
        <v>42289</v>
      </c>
      <c r="C9" s="344" t="n">
        <v>42735</v>
      </c>
      <c r="D9" s="122" t="s">
        <v>259</v>
      </c>
      <c r="E9" s="122"/>
      <c r="F9" s="122"/>
      <c r="G9" s="122"/>
      <c r="H9" s="122"/>
      <c r="I9" s="122"/>
      <c r="J9" s="122"/>
      <c r="K9" s="122"/>
      <c r="L9" s="122"/>
      <c r="M9" s="122"/>
      <c r="N9" s="122"/>
      <c r="O9" s="122"/>
      <c r="P9" s="122"/>
    </row>
    <row r="10" s="1" customFormat="true" ht="20.1" hidden="false" customHeight="true" outlineLevel="0" collapsed="false">
      <c r="A10" s="298" t="s">
        <v>260</v>
      </c>
      <c r="B10" s="346" t="s">
        <v>261</v>
      </c>
      <c r="C10" s="346" t="s">
        <v>262</v>
      </c>
      <c r="D10" s="298" t="s">
        <v>259</v>
      </c>
      <c r="E10" s="298"/>
      <c r="F10" s="298"/>
      <c r="G10" s="298"/>
      <c r="H10" s="298"/>
      <c r="I10" s="298"/>
      <c r="J10" s="298"/>
      <c r="K10" s="298"/>
      <c r="L10" s="298"/>
      <c r="M10" s="298"/>
      <c r="N10" s="298"/>
      <c r="O10" s="298"/>
      <c r="P10" s="298"/>
    </row>
    <row r="11" s="1" customFormat="true" ht="20.1" hidden="false" customHeight="true" outlineLevel="0" collapsed="false">
      <c r="A11" s="354" t="s">
        <v>263</v>
      </c>
      <c r="B11" s="344" t="s">
        <v>264</v>
      </c>
      <c r="C11" s="344" t="s">
        <v>225</v>
      </c>
      <c r="D11" s="289" t="s">
        <v>259</v>
      </c>
      <c r="E11" s="289"/>
      <c r="F11" s="289"/>
      <c r="G11" s="289"/>
      <c r="H11" s="289"/>
      <c r="I11" s="289"/>
      <c r="J11" s="289"/>
      <c r="K11" s="289"/>
      <c r="L11" s="289"/>
      <c r="M11" s="289"/>
      <c r="N11" s="289"/>
      <c r="O11" s="289"/>
      <c r="P11" s="289"/>
    </row>
    <row r="12" customFormat="false" ht="34.5" hidden="false" customHeight="true" outlineLevel="0" collapsed="false">
      <c r="A12" s="355" t="s">
        <v>265</v>
      </c>
      <c r="B12" s="356" t="s">
        <v>266</v>
      </c>
      <c r="C12" s="356" t="n">
        <v>42735</v>
      </c>
      <c r="D12" s="355" t="s">
        <v>259</v>
      </c>
      <c r="E12" s="355"/>
      <c r="F12" s="355"/>
      <c r="G12" s="355"/>
      <c r="H12" s="355"/>
      <c r="I12" s="355"/>
      <c r="J12" s="355"/>
      <c r="K12" s="355"/>
      <c r="L12" s="355"/>
      <c r="M12" s="355"/>
      <c r="N12" s="355"/>
      <c r="O12" s="355"/>
      <c r="P12" s="355"/>
    </row>
    <row r="13" s="1" customFormat="true" ht="20.1" hidden="false" customHeight="true" outlineLevel="0" collapsed="false">
      <c r="A13" s="342" t="s">
        <v>267</v>
      </c>
      <c r="B13" s="357" t="s">
        <v>268</v>
      </c>
      <c r="C13" s="358" t="n">
        <v>42916</v>
      </c>
      <c r="D13" s="330" t="s">
        <v>259</v>
      </c>
      <c r="E13" s="330"/>
      <c r="F13" s="330"/>
      <c r="G13" s="330"/>
      <c r="H13" s="330"/>
      <c r="I13" s="330"/>
      <c r="J13" s="330"/>
      <c r="K13" s="330"/>
      <c r="L13" s="330"/>
      <c r="M13" s="330"/>
      <c r="N13" s="330"/>
      <c r="O13" s="330"/>
      <c r="P13" s="330"/>
    </row>
    <row r="14" customFormat="false" ht="20.1" hidden="false" customHeight="true" outlineLevel="0" collapsed="false">
      <c r="A14" s="298" t="s">
        <v>269</v>
      </c>
      <c r="B14" s="346" t="n">
        <v>42324</v>
      </c>
      <c r="C14" s="346" t="n">
        <v>42735</v>
      </c>
      <c r="D14" s="298" t="s">
        <v>270</v>
      </c>
      <c r="E14" s="298"/>
      <c r="F14" s="298"/>
      <c r="G14" s="298"/>
      <c r="H14" s="298"/>
      <c r="I14" s="298"/>
      <c r="J14" s="298"/>
      <c r="K14" s="298"/>
      <c r="L14" s="298"/>
      <c r="M14" s="298"/>
      <c r="N14" s="298"/>
      <c r="O14" s="298"/>
      <c r="P14" s="298"/>
    </row>
    <row r="15" s="1" customFormat="true" ht="53.25" hidden="false" customHeight="true" outlineLevel="0" collapsed="false">
      <c r="A15" s="349" t="s">
        <v>271</v>
      </c>
      <c r="B15" s="357" t="s">
        <v>272</v>
      </c>
      <c r="C15" s="350" t="s">
        <v>225</v>
      </c>
      <c r="D15" s="33" t="s">
        <v>273</v>
      </c>
      <c r="E15" s="33"/>
      <c r="F15" s="33"/>
      <c r="G15" s="33"/>
      <c r="H15" s="33"/>
      <c r="I15" s="33"/>
      <c r="J15" s="33"/>
      <c r="K15" s="33"/>
      <c r="L15" s="33"/>
      <c r="M15" s="33"/>
      <c r="N15" s="33"/>
      <c r="O15" s="33"/>
      <c r="P15" s="33"/>
    </row>
    <row r="16" customFormat="false" ht="20.1" hidden="false" customHeight="true" outlineLevel="0" collapsed="false">
      <c r="A16" s="298" t="s">
        <v>274</v>
      </c>
      <c r="B16" s="346" t="n">
        <v>42324</v>
      </c>
      <c r="C16" s="346" t="n">
        <v>42735</v>
      </c>
      <c r="D16" s="298" t="s">
        <v>248</v>
      </c>
      <c r="E16" s="298"/>
      <c r="F16" s="298"/>
      <c r="G16" s="298"/>
      <c r="H16" s="298"/>
      <c r="I16" s="298"/>
      <c r="J16" s="298"/>
      <c r="K16" s="298"/>
      <c r="L16" s="298"/>
      <c r="M16" s="298"/>
      <c r="N16" s="298"/>
      <c r="O16" s="298"/>
      <c r="P16" s="298"/>
    </row>
    <row r="17" s="1" customFormat="true" ht="20.1" hidden="false" customHeight="true" outlineLevel="0" collapsed="false">
      <c r="A17" s="342" t="s">
        <v>275</v>
      </c>
      <c r="B17" s="357" t="s">
        <v>276</v>
      </c>
      <c r="C17" s="350" t="n">
        <v>42735</v>
      </c>
      <c r="D17" s="330" t="s">
        <v>248</v>
      </c>
      <c r="E17" s="330"/>
      <c r="F17" s="330"/>
      <c r="G17" s="330"/>
      <c r="H17" s="330"/>
      <c r="I17" s="330"/>
      <c r="J17" s="330"/>
      <c r="K17" s="330"/>
      <c r="L17" s="330"/>
      <c r="M17" s="330"/>
      <c r="N17" s="330"/>
      <c r="O17" s="330"/>
      <c r="P17" s="330"/>
    </row>
    <row r="18" s="1" customFormat="true" ht="20.1" hidden="false" customHeight="true" outlineLevel="0" collapsed="false">
      <c r="A18" s="351" t="s">
        <v>235</v>
      </c>
      <c r="B18" s="347" t="n">
        <v>41204</v>
      </c>
      <c r="C18" s="347" t="s">
        <v>225</v>
      </c>
      <c r="D18" s="359" t="s">
        <v>259</v>
      </c>
      <c r="E18" s="359"/>
      <c r="F18" s="359"/>
      <c r="G18" s="359"/>
      <c r="H18" s="359"/>
      <c r="I18" s="359"/>
      <c r="J18" s="359"/>
      <c r="K18" s="359"/>
      <c r="L18" s="359"/>
      <c r="M18" s="359"/>
      <c r="N18" s="359"/>
      <c r="O18" s="359"/>
      <c r="P18" s="359"/>
    </row>
    <row r="19" s="1" customFormat="true" ht="20.1" hidden="false" customHeight="true" outlineLevel="0" collapsed="false">
      <c r="A19" s="333" t="s">
        <v>277</v>
      </c>
      <c r="B19" s="333" t="s">
        <v>220</v>
      </c>
      <c r="C19" s="333" t="s">
        <v>221</v>
      </c>
      <c r="D19" s="336" t="s">
        <v>245</v>
      </c>
      <c r="E19" s="336"/>
      <c r="F19" s="336"/>
      <c r="G19" s="336"/>
      <c r="H19" s="336"/>
      <c r="I19" s="336"/>
      <c r="J19" s="336"/>
      <c r="K19" s="336"/>
      <c r="L19" s="336"/>
      <c r="M19" s="336"/>
      <c r="N19" s="336"/>
      <c r="O19" s="336"/>
      <c r="P19" s="336"/>
    </row>
    <row r="20" s="1" customFormat="true" ht="20.1" hidden="false" customHeight="true" outlineLevel="0" collapsed="false">
      <c r="A20" s="342" t="s">
        <v>278</v>
      </c>
      <c r="B20" s="357" t="s">
        <v>279</v>
      </c>
      <c r="C20" s="350" t="n">
        <v>42735</v>
      </c>
      <c r="D20" s="33" t="s">
        <v>248</v>
      </c>
      <c r="E20" s="33"/>
      <c r="F20" s="33"/>
      <c r="G20" s="33"/>
      <c r="H20" s="33"/>
      <c r="I20" s="33"/>
      <c r="J20" s="33"/>
      <c r="K20" s="33"/>
      <c r="L20" s="33"/>
      <c r="M20" s="33"/>
      <c r="N20" s="33"/>
      <c r="O20" s="33"/>
      <c r="P20" s="33"/>
    </row>
    <row r="21" s="1" customFormat="true" ht="20.1" hidden="false" customHeight="true" outlineLevel="0" collapsed="false">
      <c r="A21" s="76" t="s">
        <v>280</v>
      </c>
      <c r="B21" s="346" t="s">
        <v>281</v>
      </c>
      <c r="C21" s="347" t="n">
        <v>42735</v>
      </c>
      <c r="D21" s="298" t="s">
        <v>282</v>
      </c>
      <c r="E21" s="298"/>
      <c r="F21" s="298"/>
      <c r="G21" s="298"/>
      <c r="H21" s="298"/>
      <c r="I21" s="298"/>
      <c r="J21" s="298"/>
      <c r="K21" s="298"/>
      <c r="L21" s="298"/>
      <c r="M21" s="298"/>
      <c r="N21" s="298"/>
      <c r="O21" s="298"/>
      <c r="P21" s="298"/>
    </row>
    <row r="22" s="1" customFormat="true" ht="20.1" hidden="false" customHeight="true" outlineLevel="0" collapsed="false">
      <c r="A22" s="342" t="s">
        <v>283</v>
      </c>
      <c r="B22" s="357" t="s">
        <v>284</v>
      </c>
      <c r="C22" s="350" t="n">
        <v>42735</v>
      </c>
      <c r="D22" s="33" t="s">
        <v>285</v>
      </c>
      <c r="E22" s="33"/>
      <c r="F22" s="33"/>
      <c r="G22" s="33"/>
      <c r="H22" s="33"/>
      <c r="I22" s="33"/>
      <c r="J22" s="33"/>
      <c r="K22" s="33"/>
      <c r="L22" s="33"/>
      <c r="M22" s="33"/>
      <c r="N22" s="33"/>
      <c r="O22" s="33"/>
      <c r="P22" s="33"/>
    </row>
    <row r="23" s="1" customFormat="true" ht="20.1" hidden="false" customHeight="true" outlineLevel="0" collapsed="false">
      <c r="A23" s="76" t="s">
        <v>286</v>
      </c>
      <c r="B23" s="346" t="s">
        <v>287</v>
      </c>
      <c r="C23" s="347" t="n">
        <v>42735</v>
      </c>
      <c r="D23" s="298" t="s">
        <v>248</v>
      </c>
      <c r="E23" s="298"/>
      <c r="F23" s="298"/>
      <c r="G23" s="298"/>
      <c r="H23" s="298"/>
      <c r="I23" s="298"/>
      <c r="J23" s="298"/>
      <c r="K23" s="298"/>
      <c r="L23" s="298"/>
      <c r="M23" s="298"/>
      <c r="N23" s="298"/>
      <c r="O23" s="298"/>
      <c r="P23" s="298"/>
    </row>
    <row r="24" s="1" customFormat="true" ht="33.95" hidden="false" customHeight="true" outlineLevel="0" collapsed="false">
      <c r="A24" s="342" t="s">
        <v>288</v>
      </c>
      <c r="B24" s="357" t="s">
        <v>289</v>
      </c>
      <c r="C24" s="350" t="s">
        <v>290</v>
      </c>
      <c r="D24" s="33" t="s">
        <v>291</v>
      </c>
      <c r="E24" s="33"/>
      <c r="F24" s="33"/>
      <c r="G24" s="33"/>
      <c r="H24" s="33"/>
      <c r="I24" s="33"/>
      <c r="J24" s="33"/>
      <c r="K24" s="33"/>
      <c r="L24" s="33"/>
      <c r="M24" s="33"/>
      <c r="N24" s="33"/>
      <c r="O24" s="33"/>
      <c r="P24" s="33"/>
    </row>
    <row r="25" s="1" customFormat="true" ht="17.25" hidden="false" customHeight="true" outlineLevel="0" collapsed="false">
      <c r="A25" s="76" t="s">
        <v>292</v>
      </c>
      <c r="B25" s="346" t="s">
        <v>293</v>
      </c>
      <c r="C25" s="347" t="s">
        <v>225</v>
      </c>
      <c r="D25" s="298" t="s">
        <v>294</v>
      </c>
      <c r="E25" s="298"/>
      <c r="F25" s="298"/>
      <c r="G25" s="298"/>
      <c r="H25" s="298"/>
      <c r="I25" s="298"/>
      <c r="J25" s="298"/>
      <c r="K25" s="298"/>
      <c r="L25" s="298"/>
      <c r="M25" s="298"/>
      <c r="N25" s="298"/>
      <c r="O25" s="298"/>
      <c r="P25" s="298"/>
    </row>
    <row r="26" s="1" customFormat="true" ht="33.95" hidden="false" customHeight="true" outlineLevel="0" collapsed="false">
      <c r="A26" s="342" t="s">
        <v>295</v>
      </c>
      <c r="B26" s="350" t="s">
        <v>296</v>
      </c>
      <c r="C26" s="350" t="s">
        <v>225</v>
      </c>
      <c r="D26" s="33" t="s">
        <v>297</v>
      </c>
      <c r="E26" s="33"/>
      <c r="F26" s="33"/>
      <c r="G26" s="33"/>
      <c r="H26" s="33"/>
      <c r="I26" s="33"/>
      <c r="J26" s="33"/>
      <c r="K26" s="33"/>
      <c r="L26" s="33"/>
      <c r="M26" s="33"/>
      <c r="N26" s="33"/>
      <c r="O26" s="33"/>
      <c r="P26" s="33"/>
    </row>
    <row r="27" s="1" customFormat="true" ht="33.95" hidden="false" customHeight="true" outlineLevel="0" collapsed="false">
      <c r="A27" s="76" t="s">
        <v>229</v>
      </c>
      <c r="B27" s="346" t="s">
        <v>230</v>
      </c>
      <c r="C27" s="347" t="s">
        <v>225</v>
      </c>
      <c r="D27" s="298" t="s">
        <v>298</v>
      </c>
      <c r="E27" s="298"/>
      <c r="F27" s="298"/>
      <c r="G27" s="298"/>
      <c r="H27" s="298"/>
      <c r="I27" s="298"/>
      <c r="J27" s="298"/>
      <c r="K27" s="298"/>
      <c r="L27" s="298"/>
      <c r="M27" s="298"/>
      <c r="N27" s="298"/>
      <c r="O27" s="298"/>
      <c r="P27" s="298"/>
    </row>
    <row r="28" s="1" customFormat="true" ht="20.1" hidden="false" customHeight="true" outlineLevel="0" collapsed="false">
      <c r="A28" s="333" t="s">
        <v>299</v>
      </c>
      <c r="B28" s="333" t="s">
        <v>220</v>
      </c>
      <c r="C28" s="333" t="s">
        <v>221</v>
      </c>
      <c r="D28" s="336" t="s">
        <v>245</v>
      </c>
      <c r="E28" s="336"/>
      <c r="F28" s="336"/>
      <c r="G28" s="336"/>
      <c r="H28" s="336"/>
      <c r="I28" s="336"/>
      <c r="J28" s="336"/>
      <c r="K28" s="336"/>
      <c r="L28" s="336"/>
      <c r="M28" s="336"/>
      <c r="N28" s="336"/>
      <c r="O28" s="336"/>
      <c r="P28" s="336"/>
    </row>
    <row r="29" s="1" customFormat="true" ht="20.1" hidden="false" customHeight="true" outlineLevel="0" collapsed="false">
      <c r="A29" s="122" t="s">
        <v>300</v>
      </c>
      <c r="B29" s="344" t="s">
        <v>301</v>
      </c>
      <c r="C29" s="344" t="n">
        <v>42735</v>
      </c>
      <c r="D29" s="122" t="s">
        <v>259</v>
      </c>
      <c r="E29" s="122"/>
      <c r="F29" s="122"/>
      <c r="G29" s="122"/>
      <c r="H29" s="122"/>
      <c r="I29" s="122"/>
      <c r="J29" s="122"/>
      <c r="K29" s="122"/>
      <c r="L29" s="122"/>
      <c r="M29" s="122"/>
      <c r="N29" s="122"/>
      <c r="O29" s="122"/>
      <c r="P29" s="122"/>
    </row>
    <row r="30" s="1" customFormat="true" ht="20.1" hidden="false" customHeight="true" outlineLevel="0" collapsed="false">
      <c r="A30" s="76" t="s">
        <v>302</v>
      </c>
      <c r="B30" s="346" t="s">
        <v>303</v>
      </c>
      <c r="C30" s="346" t="n">
        <v>42735</v>
      </c>
      <c r="D30" s="298" t="s">
        <v>304</v>
      </c>
      <c r="E30" s="298"/>
      <c r="F30" s="298"/>
      <c r="G30" s="298"/>
      <c r="H30" s="298"/>
      <c r="I30" s="298"/>
      <c r="J30" s="298"/>
      <c r="K30" s="298"/>
      <c r="L30" s="298"/>
      <c r="M30" s="298"/>
      <c r="N30" s="298"/>
      <c r="O30" s="298"/>
      <c r="P30" s="298"/>
    </row>
    <row r="31" s="1" customFormat="true" ht="20.1" hidden="false" customHeight="true" outlineLevel="0" collapsed="false">
      <c r="A31" s="354" t="s">
        <v>305</v>
      </c>
      <c r="B31" s="344" t="s">
        <v>306</v>
      </c>
      <c r="C31" s="344" t="n">
        <v>42735</v>
      </c>
      <c r="D31" s="122" t="s">
        <v>282</v>
      </c>
      <c r="E31" s="122"/>
      <c r="F31" s="122"/>
      <c r="G31" s="122"/>
      <c r="H31" s="122"/>
      <c r="I31" s="122"/>
      <c r="J31" s="122"/>
      <c r="K31" s="122"/>
      <c r="L31" s="122"/>
      <c r="M31" s="122"/>
      <c r="N31" s="122"/>
      <c r="O31" s="122"/>
      <c r="P31" s="122"/>
    </row>
    <row r="33" customFormat="false" ht="30.95" hidden="false" customHeight="true" outlineLevel="0" collapsed="false">
      <c r="A33" s="225" t="s">
        <v>49</v>
      </c>
      <c r="B33" s="225"/>
      <c r="C33" s="225"/>
      <c r="D33" s="225"/>
      <c r="E33" s="225"/>
      <c r="F33" s="225"/>
      <c r="G33" s="225"/>
      <c r="H33" s="225"/>
      <c r="I33" s="225"/>
      <c r="J33" s="225"/>
      <c r="K33" s="225"/>
      <c r="L33" s="225"/>
      <c r="M33" s="225"/>
      <c r="N33" s="225"/>
      <c r="O33" s="225"/>
      <c r="P33" s="225"/>
    </row>
  </sheetData>
  <mergeCells count="32">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A33:P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4-26T18:50:27Z</cp:lastPrinted>
  <dcterms:modified xsi:type="dcterms:W3CDTF">2016-07-05T15:14:32Z</dcterms:modified>
  <cp:revision>0</cp:revision>
  <dc:subject/>
  <dc:title/>
</cp:coreProperties>
</file>